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.výdavky" sheetId="4" state="visible" r:id="rId5"/>
    <sheet name="finančné operácie" sheetId="5" state="visible" r:id="rId6"/>
  </sheets>
  <definedNames>
    <definedName function="false" hidden="false" localSheetId="0" name="_xlnm.Print_Titles" vbProcedure="false">'bežné príjmy'!$2:$3</definedName>
    <definedName function="false" hidden="false" localSheetId="1" name="_xlnm.Print_Titles" vbProcedure="false">'bežné výdavky'!$2:$3</definedName>
    <definedName function="false" hidden="false" localSheetId="3" name="_xlnm.Print_Titles" vbProcedure="false">'Kap.výdavky'!$2:$3</definedName>
    <definedName function="false" hidden="false" localSheetId="2" name="_xlnm.Print_Titles" vbProcedure="false">'kapitálové príjm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55">
  <si>
    <t xml:space="preserve">BEŽNÉ PRÍJMY</t>
  </si>
  <si>
    <t xml:space="preserve">príloha č.1</t>
  </si>
  <si>
    <t xml:space="preserve">kat.</t>
  </si>
  <si>
    <t xml:space="preserve">pol.</t>
  </si>
  <si>
    <t xml:space="preserve">podp.</t>
  </si>
  <si>
    <t xml:space="preserve">akc.</t>
  </si>
  <si>
    <t xml:space="preserve">druh príjmu</t>
  </si>
  <si>
    <t xml:space="preserve">rozpočet</t>
  </si>
  <si>
    <t xml:space="preserve">upr.rozp.</t>
  </si>
  <si>
    <t xml:space="preserve">úprava</t>
  </si>
  <si>
    <t xml:space="preserve">v €</t>
  </si>
  <si>
    <t xml:space="preserve">2016 v €</t>
  </si>
  <si>
    <t xml:space="preserve">DAŇOVÉ PRÍJMY</t>
  </si>
  <si>
    <t xml:space="preserve">Dane z príjmov a kapitálového majetku</t>
  </si>
  <si>
    <t xml:space="preserve">Daň z príjmov fyzickej osoby</t>
  </si>
  <si>
    <t xml:space="preserve">003</t>
  </si>
  <si>
    <t xml:space="preserve">50</t>
  </si>
  <si>
    <t xml:space="preserve">Podielové dane</t>
  </si>
  <si>
    <t xml:space="preserve">Dane z majetku</t>
  </si>
  <si>
    <t xml:space="preserve">Daň z nehnuteľností</t>
  </si>
  <si>
    <t xml:space="preserve">001</t>
  </si>
  <si>
    <t xml:space="preserve">Z pozemkov</t>
  </si>
  <si>
    <t xml:space="preserve">002</t>
  </si>
  <si>
    <t xml:space="preserve">Zo stavieb</t>
  </si>
  <si>
    <t xml:space="preserve">Z bytov a nebyt. priestorov v byt.dome</t>
  </si>
  <si>
    <t xml:space="preserve">Dane za tovary a služby</t>
  </si>
  <si>
    <t xml:space="preserve">Dane za špecifické služby</t>
  </si>
  <si>
    <t xml:space="preserve">Za ps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0</t>
  </si>
  <si>
    <t xml:space="preserve">Za nevýher.hracie prístroje </t>
  </si>
  <si>
    <t xml:space="preserve">004</t>
  </si>
  <si>
    <t xml:space="preserve">Za predajné automaty</t>
  </si>
  <si>
    <t xml:space="preserve">006</t>
  </si>
  <si>
    <t xml:space="preserve">Za ubytovanie</t>
  </si>
  <si>
    <t xml:space="preserve">012</t>
  </si>
  <si>
    <t xml:space="preserve">67</t>
  </si>
  <si>
    <t xml:space="preserve">Za užívanie verejného priestranstva</t>
  </si>
  <si>
    <t xml:space="preserve">013</t>
  </si>
  <si>
    <t xml:space="preserve">Za kom.odp.a drob.stav.odpady, za ulož.odpadu-FO</t>
  </si>
  <si>
    <t xml:space="preserve">Za kom.odp.a drob.stav.odpady, za ulož.odpadu-PO</t>
  </si>
  <si>
    <t xml:space="preserve">Za drobný stav.odpad</t>
  </si>
  <si>
    <t xml:space="preserve">Za uloženie odpadu</t>
  </si>
  <si>
    <t xml:space="preserve">Iné dane - zrušené z minulých rokov (alk.+tabak)</t>
  </si>
  <si>
    <t xml:space="preserve">NEDAŇOVÉ PRÍJMY</t>
  </si>
  <si>
    <t xml:space="preserve">Príjmy z podnikania a vlastníctva majetku</t>
  </si>
  <si>
    <t xml:space="preserve">Príjmy z vlastníctva</t>
  </si>
  <si>
    <t xml:space="preserve">56</t>
  </si>
  <si>
    <t xml:space="preserve">Trhy a jarmoky</t>
  </si>
  <si>
    <t xml:space="preserve">66</t>
  </si>
  <si>
    <t xml:space="preserve">Nájomné za pozemky</t>
  </si>
  <si>
    <t xml:space="preserve">nájomné za nebyt.priestory </t>
  </si>
  <si>
    <t xml:space="preserve">75</t>
  </si>
  <si>
    <t xml:space="preserve">nájomné za blok H (ul.Konečná)</t>
  </si>
  <si>
    <t xml:space="preserve">nájomné za byty blok DaE</t>
  </si>
  <si>
    <t xml:space="preserve">nájomné za byty blok AaC - malometrážne</t>
  </si>
  <si>
    <t xml:space="preserve">60</t>
  </si>
  <si>
    <t xml:space="preserve">nájomné za byty -malometrážne s nadstavbou</t>
  </si>
  <si>
    <t xml:space="preserve">80</t>
  </si>
  <si>
    <t xml:space="preserve">nájomné za byty - ul.okružná</t>
  </si>
  <si>
    <t xml:space="preserve">nájomné za energ.zariadenia-tep.hosp.</t>
  </si>
  <si>
    <t xml:space="preserve">nájomné za energ.zariadenia-vo výške odpisov</t>
  </si>
  <si>
    <t xml:space="preserve">nájomné - stanovištia TAXI</t>
  </si>
  <si>
    <t xml:space="preserve">85</t>
  </si>
  <si>
    <t xml:space="preserve">nájomné za byty (cez Domspráv)</t>
  </si>
  <si>
    <t xml:space="preserve">03</t>
  </si>
  <si>
    <t xml:space="preserve">nájomné - ZŠ</t>
  </si>
  <si>
    <t xml:space="preserve">nájomné - ZUŠ</t>
  </si>
  <si>
    <t xml:space="preserve">nájomné-MŠ</t>
  </si>
  <si>
    <t xml:space="preserve">Admini.poplatky a iné poplatky a platby</t>
  </si>
  <si>
    <t xml:space="preserve">Administratívne poplatky</t>
  </si>
  <si>
    <t xml:space="preserve">správne poplatky - ostatné</t>
  </si>
  <si>
    <t xml:space="preserve">správne poplatky - podateľňa</t>
  </si>
  <si>
    <t xml:space="preserve">69</t>
  </si>
  <si>
    <t xml:space="preserve">správne poplatky - spoločný ob.úrad</t>
  </si>
  <si>
    <t xml:space="preserve">správne poplatky - výherné automaty</t>
  </si>
  <si>
    <t xml:space="preserve">správne poplatky - rybárske lístky</t>
  </si>
  <si>
    <t xml:space="preserve">73</t>
  </si>
  <si>
    <t xml:space="preserve">správne poplatky - matrika</t>
  </si>
  <si>
    <t xml:space="preserve">poplatky - pešia zóna</t>
  </si>
  <si>
    <t xml:space="preserve">poplatky - vecné bremeno</t>
  </si>
  <si>
    <t xml:space="preserve">Pokuty a penále</t>
  </si>
  <si>
    <t xml:space="preserve">pokuty, priestupky - OÚ</t>
  </si>
  <si>
    <t xml:space="preserve">71</t>
  </si>
  <si>
    <t xml:space="preserve">pokuty blokové - MsP</t>
  </si>
  <si>
    <t xml:space="preserve">pokuty MsÚ</t>
  </si>
  <si>
    <t xml:space="preserve">pokuty za ŽP</t>
  </si>
  <si>
    <t xml:space="preserve">Poplatky z nepriemyselného predaja a služieb</t>
  </si>
  <si>
    <t xml:space="preserve">05</t>
  </si>
  <si>
    <t xml:space="preserve">Za predaj výrobkov,tov.a služieb - ZOS</t>
  </si>
  <si>
    <t xml:space="preserve">06</t>
  </si>
  <si>
    <t xml:space="preserve">Za predaj výrobkov, tov.a služieb- op.služba</t>
  </si>
  <si>
    <t xml:space="preserve">za predaj výrobkov, tov.a služieb-za odpady</t>
  </si>
  <si>
    <t xml:space="preserve">Za predaj služieb - MsP</t>
  </si>
  <si>
    <t xml:space="preserve">Ostatné platby z predaja</t>
  </si>
  <si>
    <t xml:space="preserve">za média - Domspráv</t>
  </si>
  <si>
    <t xml:space="preserve">za tovary a služby</t>
  </si>
  <si>
    <t xml:space="preserve">za materské školy</t>
  </si>
  <si>
    <t xml:space="preserve">za stravné v ZJ</t>
  </si>
  <si>
    <t xml:space="preserve">za stravné v ŠJ</t>
  </si>
  <si>
    <t xml:space="preserve">za stravné v ZOS</t>
  </si>
  <si>
    <t xml:space="preserve">64</t>
  </si>
  <si>
    <t xml:space="preserve">Stravné v KDSD</t>
  </si>
  <si>
    <t xml:space="preserve">príspevok rodičov - KDSD</t>
  </si>
  <si>
    <t xml:space="preserve">ošetrovné v KDSD</t>
  </si>
  <si>
    <t xml:space="preserve">Predaj prebytočného materiálu</t>
  </si>
  <si>
    <t xml:space="preserve">Príjmy školských klubov</t>
  </si>
  <si>
    <t xml:space="preserve">Príjmy CVČ</t>
  </si>
  <si>
    <t xml:space="preserve">Príjmy základnej umeleckej školy</t>
  </si>
  <si>
    <t xml:space="preserve">Príjmy za Michal.domov seniorov</t>
  </si>
  <si>
    <t xml:space="preserve">04</t>
  </si>
  <si>
    <t xml:space="preserve">Príjmy za úsek školstva - základné školy</t>
  </si>
  <si>
    <t xml:space="preserve">Príjmy za súťažné podklady</t>
  </si>
  <si>
    <t xml:space="preserve">Príjmy za služby-vecné bremeno</t>
  </si>
  <si>
    <t xml:space="preserve">Príjmy za prieskumné územie</t>
  </si>
  <si>
    <t xml:space="preserve">62</t>
  </si>
  <si>
    <t xml:space="preserve">Príjmy z inzercie</t>
  </si>
  <si>
    <t xml:space="preserve">predaj služieb-geometrické plány</t>
  </si>
  <si>
    <t xml:space="preserve">za médiá - predchádzajúce roky</t>
  </si>
  <si>
    <t xml:space="preserve">Ďalšie administratívne poplatky</t>
  </si>
  <si>
    <t xml:space="preserve">005</t>
  </si>
  <si>
    <t xml:space="preserve">Za znečistenie ovzdušia</t>
  </si>
  <si>
    <t xml:space="preserve">Úroky z tuzem.úverov,pôžičiek</t>
  </si>
  <si>
    <t xml:space="preserve">Úroky z vkladov</t>
  </si>
  <si>
    <t xml:space="preserve">Iné nedaňové príjmy</t>
  </si>
  <si>
    <t xml:space="preserve">Ostatné príjmy</t>
  </si>
  <si>
    <t xml:space="preserve">z toho:</t>
  </si>
  <si>
    <t xml:space="preserve">008</t>
  </si>
  <si>
    <t xml:space="preserve">Z výťažkov hazardných hier</t>
  </si>
  <si>
    <t xml:space="preserve">027</t>
  </si>
  <si>
    <t xml:space="preserve">Príjem za služby Angi mlyn D,E</t>
  </si>
  <si>
    <t xml:space="preserve">ostatné vrátky a dobropisy</t>
  </si>
  <si>
    <t xml:space="preserve">Zo stávkových kancelárií</t>
  </si>
  <si>
    <t xml:space="preserve">ostatné príjmy - ZŠ</t>
  </si>
  <si>
    <t xml:space="preserve">ostatné príjmy - ŠK</t>
  </si>
  <si>
    <t xml:space="preserve">ostatné príjmy - ŠJ</t>
  </si>
  <si>
    <t xml:space="preserve">ostatné príjmy - ZUŠ</t>
  </si>
  <si>
    <t xml:space="preserve">ostatné príjmy - MŠ</t>
  </si>
  <si>
    <t xml:space="preserve">GRANTY A TRANSFERY</t>
  </si>
  <si>
    <t xml:space="preserve">Tuzemské bežné granty a transfery</t>
  </si>
  <si>
    <t xml:space="preserve">Granty tuzemské</t>
  </si>
  <si>
    <t xml:space="preserve">Nafta a.s.</t>
  </si>
  <si>
    <t xml:space="preserve">ZpS</t>
  </si>
  <si>
    <t xml:space="preserve">základné školy</t>
  </si>
  <si>
    <t xml:space="preserve">55</t>
  </si>
  <si>
    <t xml:space="preserve">Slovenský zväz ľadového hokeja</t>
  </si>
  <si>
    <t xml:space="preserve">UP brand activation s.r.o-vianočný kamión</t>
  </si>
  <si>
    <t xml:space="preserve">Transfery v rámci verejnej správy</t>
  </si>
  <si>
    <t xml:space="preserve">52</t>
  </si>
  <si>
    <t xml:space="preserve">Aktivačné práce</t>
  </si>
  <si>
    <t xml:space="preserve">zo ŠR na čťinnosť ZOS</t>
  </si>
  <si>
    <t xml:space="preserve">zo ŠR na činnosť Michalovský domov seniorov</t>
  </si>
  <si>
    <t xml:space="preserve">63</t>
  </si>
  <si>
    <t xml:space="preserve">činnosť školského úradu</t>
  </si>
  <si>
    <t xml:space="preserve">68</t>
  </si>
  <si>
    <t xml:space="preserve">úsek bytovej politiky </t>
  </si>
  <si>
    <t xml:space="preserve">Prenesené kompetencie - základné školstvo </t>
  </si>
  <si>
    <t xml:space="preserve">                                          5. ročné deti</t>
  </si>
  <si>
    <t xml:space="preserve">transfery - školstvo zo ŠR</t>
  </si>
  <si>
    <t xml:space="preserve">príjmy ŠJ</t>
  </si>
  <si>
    <t xml:space="preserve">007</t>
  </si>
  <si>
    <t xml:space="preserve">príjmy od obcí - CVČ</t>
  </si>
  <si>
    <t xml:space="preserve">Zo štátneho rozpočtu - hmotná núdza</t>
  </si>
  <si>
    <t xml:space="preserve">matrika</t>
  </si>
  <si>
    <t xml:space="preserve">48</t>
  </si>
  <si>
    <t xml:space="preserve">úsek hlásenia pobytu občanov-evid.občanov</t>
  </si>
  <si>
    <t xml:space="preserve">úsek registra adries</t>
  </si>
  <si>
    <t xml:space="preserve">starostlivosť o ŽP</t>
  </si>
  <si>
    <t xml:space="preserve">recyklačný fond</t>
  </si>
  <si>
    <t xml:space="preserve">46</t>
  </si>
  <si>
    <t xml:space="preserve">NFP- NP  TSP</t>
  </si>
  <si>
    <t xml:space="preserve">dávky v hmotnej núdzi (osobitný príjemca)DaE</t>
  </si>
  <si>
    <t xml:space="preserve">98</t>
  </si>
  <si>
    <t xml:space="preserve">NFP - ROP - kompostáreň </t>
  </si>
  <si>
    <t xml:space="preserve">25</t>
  </si>
  <si>
    <t xml:space="preserve">NFP - ROP - III. ZŠ</t>
  </si>
  <si>
    <t xml:space="preserve">cestná doprava</t>
  </si>
  <si>
    <t xml:space="preserve">spoločný obecný úrad - stavebný poriadok</t>
  </si>
  <si>
    <t xml:space="preserve">KSK - zempl.slávnosti, fest dupľa </t>
  </si>
  <si>
    <t xml:space="preserve">MPSVaR</t>
  </si>
  <si>
    <t xml:space="preserve">Imp.agentúra MPSVaR-op.služba</t>
  </si>
  <si>
    <t xml:space="preserve">ÚPSVaR</t>
  </si>
  <si>
    <t xml:space="preserve">voľby</t>
  </si>
  <si>
    <t xml:space="preserve">18</t>
  </si>
  <si>
    <t xml:space="preserve">MV SR - cintorín ČA</t>
  </si>
  <si>
    <t xml:space="preserve">KSK - Terra inkognita</t>
  </si>
  <si>
    <t xml:space="preserve">Zahraničné granty </t>
  </si>
  <si>
    <t xml:space="preserve">Bežné granty</t>
  </si>
  <si>
    <t xml:space="preserve">NFP - NFM - SK-INFO-UA</t>
  </si>
  <si>
    <t xml:space="preserve">BEŽNÉ PRÍJMY SPOLU</t>
  </si>
  <si>
    <t xml:space="preserve">BEŽNÉ VÝDAVKY</t>
  </si>
  <si>
    <t xml:space="preserve">príloha č. 2</t>
  </si>
  <si>
    <t xml:space="preserve">funkčná</t>
  </si>
  <si>
    <t xml:space="preserve">ek.</t>
  </si>
  <si>
    <t xml:space="preserve">program</t>
  </si>
  <si>
    <t xml:space="preserve">klasif.</t>
  </si>
  <si>
    <t xml:space="preserve">kl.</t>
  </si>
  <si>
    <t xml:space="preserve">ak.</t>
  </si>
  <si>
    <t xml:space="preserve"> v €</t>
  </si>
  <si>
    <t xml:space="preserve">01.1.1</t>
  </si>
  <si>
    <t xml:space="preserve">Výkonné a zákonodárne orgány, fin.</t>
  </si>
  <si>
    <t xml:space="preserve">Finančný odbor</t>
  </si>
  <si>
    <t xml:space="preserve">Zamestnanci úradu</t>
  </si>
  <si>
    <t xml:space="preserve">Mzdy, platy ost.vyr.</t>
  </si>
  <si>
    <t xml:space="preserve">15-mzdy</t>
  </si>
  <si>
    <t xml:space="preserve">Odvody do fondov a DDP</t>
  </si>
  <si>
    <t xml:space="preserve">15-pois.</t>
  </si>
  <si>
    <t xml:space="preserve">Poplatky</t>
  </si>
  <si>
    <t xml:space="preserve">súdne a ostatné poplatky </t>
  </si>
  <si>
    <t xml:space="preserve">15.5.</t>
  </si>
  <si>
    <t xml:space="preserve">Útvar prednostu  </t>
  </si>
  <si>
    <t xml:space="preserve">Bežné výdavky</t>
  </si>
  <si>
    <t xml:space="preserve">15.4.</t>
  </si>
  <si>
    <t xml:space="preserve">15.1.</t>
  </si>
  <si>
    <t xml:space="preserve">obnova cintorína ČA</t>
  </si>
  <si>
    <t xml:space="preserve">Organizačný odbor </t>
  </si>
  <si>
    <t xml:space="preserve">Cestovné náhrady</t>
  </si>
  <si>
    <t xml:space="preserve">15-služby</t>
  </si>
  <si>
    <t xml:space="preserve">Služby-škol.stravné,poist... </t>
  </si>
  <si>
    <t xml:space="preserve">ppg3.2a15</t>
  </si>
  <si>
    <t xml:space="preserve">45</t>
  </si>
  <si>
    <t xml:space="preserve">školenia-projekt INEDU GOV</t>
  </si>
  <si>
    <t xml:space="preserve">3.2.</t>
  </si>
  <si>
    <t xml:space="preserve">Poslanci mesta</t>
  </si>
  <si>
    <t xml:space="preserve">ppg 1.2.</t>
  </si>
  <si>
    <t xml:space="preserve">Školenia a ost. služby</t>
  </si>
  <si>
    <t xml:space="preserve">z toho: odmeny</t>
  </si>
  <si>
    <t xml:space="preserve">MsÚ</t>
  </si>
  <si>
    <t xml:space="preserve">Energie, voda a kom.</t>
  </si>
  <si>
    <t xml:space="preserve">ppg 3.1.</t>
  </si>
  <si>
    <t xml:space="preserve">Materiál a vyb. priestorov</t>
  </si>
  <si>
    <t xml:space="preserve">15 tovary</t>
  </si>
  <si>
    <t xml:space="preserve">Dopravné</t>
  </si>
  <si>
    <t xml:space="preserve">15 služby</t>
  </si>
  <si>
    <t xml:space="preserve">Rutinná a št.údržba</t>
  </si>
  <si>
    <t xml:space="preserve">Nájom - pošt.priečinok</t>
  </si>
  <si>
    <t xml:space="preserve">Služby a propagácia</t>
  </si>
  <si>
    <t xml:space="preserve">rozpis </t>
  </si>
  <si>
    <t xml:space="preserve">Transf.-čl.prísp.,odch.,ocenenia</t>
  </si>
  <si>
    <t xml:space="preserve">rozpis</t>
  </si>
  <si>
    <t xml:space="preserve">Evidencia občanov</t>
  </si>
  <si>
    <t xml:space="preserve">Výdavky na evid. občanov-ŠR</t>
  </si>
  <si>
    <t xml:space="preserve">P 4.2.</t>
  </si>
  <si>
    <t xml:space="preserve">Odbor inform. a grantov </t>
  </si>
  <si>
    <t xml:space="preserve">služby - web stránka</t>
  </si>
  <si>
    <t xml:space="preserve">ppg 1.3.</t>
  </si>
  <si>
    <t xml:space="preserve">Informatika</t>
  </si>
  <si>
    <t xml:space="preserve">Pošt. a komunik.služby</t>
  </si>
  <si>
    <t xml:space="preserve">Výpoč.a telek.technika</t>
  </si>
  <si>
    <t xml:space="preserve">Údržba PC, telek.techniky a strojov</t>
  </si>
  <si>
    <t xml:space="preserve">Služby-revízie systému</t>
  </si>
  <si>
    <t xml:space="preserve">Odbor výstavby, ŽP a MR</t>
  </si>
  <si>
    <t xml:space="preserve">Výdavky na bytový fond-ŠR </t>
  </si>
  <si>
    <t xml:space="preserve">ppg 13.2.</t>
  </si>
  <si>
    <t xml:space="preserve">SOU</t>
  </si>
  <si>
    <t xml:space="preserve">Transfery-na SOU</t>
  </si>
  <si>
    <t xml:space="preserve">ppg 4.7.</t>
  </si>
  <si>
    <t xml:space="preserve">výdavky na cestnú dopravu-ŠR</t>
  </si>
  <si>
    <t xml:space="preserve">výdavky na stav.poriadok-ŠR</t>
  </si>
  <si>
    <t xml:space="preserve">ppg 4.4.</t>
  </si>
  <si>
    <t xml:space="preserve">Odbor hosp. s majetkom </t>
  </si>
  <si>
    <t xml:space="preserve">Energie, voda a komunikácie</t>
  </si>
  <si>
    <t xml:space="preserve">Všeobecný materiál</t>
  </si>
  <si>
    <t xml:space="preserve">15-tovary</t>
  </si>
  <si>
    <t xml:space="preserve">Poistné motor.vozidiel</t>
  </si>
  <si>
    <t xml:space="preserve">Nájomné</t>
  </si>
  <si>
    <t xml:space="preserve">Oprava a údržba</t>
  </si>
  <si>
    <t xml:space="preserve">Služby</t>
  </si>
  <si>
    <t xml:space="preserve">z toho: za fut.štadión</t>
  </si>
  <si>
    <t xml:space="preserve">ppg 10.1.</t>
  </si>
  <si>
    <t xml:space="preserve">            od SMM</t>
  </si>
  <si>
    <t xml:space="preserve">           za zim.štadion</t>
  </si>
  <si>
    <t xml:space="preserve">           revízie - budov,energ.audit</t>
  </si>
  <si>
    <t xml:space="preserve">           geom. plány a por.zam.</t>
  </si>
  <si>
    <t xml:space="preserve">           znalecké posudky</t>
  </si>
  <si>
    <t xml:space="preserve">           stráženie objektov</t>
  </si>
  <si>
    <t xml:space="preserve">           vyradenie majetku</t>
  </si>
  <si>
    <t xml:space="preserve">           všeob.služby</t>
  </si>
  <si>
    <t xml:space="preserve">           poistné</t>
  </si>
  <si>
    <t xml:space="preserve">verejné osvetlenie-výkon správy</t>
  </si>
  <si>
    <t xml:space="preserve">ppg 12.6.</t>
  </si>
  <si>
    <t xml:space="preserve">požiarna bezpeč.stavieb</t>
  </si>
  <si>
    <t xml:space="preserve">neodpr. byty,nebyt.priest.a predaj bytov</t>
  </si>
  <si>
    <t xml:space="preserve">ppg 13.3.</t>
  </si>
  <si>
    <t xml:space="preserve">01.1.2</t>
  </si>
  <si>
    <t xml:space="preserve">Finančné a rozpočtové záležitosti </t>
  </si>
  <si>
    <t xml:space="preserve">služby</t>
  </si>
  <si>
    <t xml:space="preserve">15. bank.</t>
  </si>
  <si>
    <t xml:space="preserve">ostatné platby</t>
  </si>
  <si>
    <t xml:space="preserve">01.3.3</t>
  </si>
  <si>
    <t xml:space="preserve">Iné všeobecné služby</t>
  </si>
  <si>
    <t xml:space="preserve">Výdavky na matriku-SR</t>
  </si>
  <si>
    <t xml:space="preserve">ppg 4.1.</t>
  </si>
  <si>
    <t xml:space="preserve">Odbor školstva</t>
  </si>
  <si>
    <t xml:space="preserve">výdavky na školský úrad-ŠR</t>
  </si>
  <si>
    <t xml:space="preserve">ppg 9.8.</t>
  </si>
  <si>
    <t xml:space="preserve">01.6.0</t>
  </si>
  <si>
    <t xml:space="preserve">Všeobecné verejné služby inde neklasifikované  </t>
  </si>
  <si>
    <t xml:space="preserve">44</t>
  </si>
  <si>
    <t xml:space="preserve">voľby </t>
  </si>
  <si>
    <t xml:space="preserve">civilná ochrana</t>
  </si>
  <si>
    <t xml:space="preserve">01.7.0</t>
  </si>
  <si>
    <t xml:space="preserve">Transakcie verejného dlhu</t>
  </si>
  <si>
    <t xml:space="preserve">Splátky úrokov</t>
  </si>
  <si>
    <t xml:space="preserve">01.8.0</t>
  </si>
  <si>
    <t xml:space="preserve">Transfery všeobecnej povahy medzi úrovňami verejnej správy</t>
  </si>
  <si>
    <t xml:space="preserve">vojnové hroby</t>
  </si>
  <si>
    <t xml:space="preserve">ppg 12.10.</t>
  </si>
  <si>
    <t xml:space="preserve">oprava pamätníka ČA</t>
  </si>
  <si>
    <t xml:space="preserve">03.1.0</t>
  </si>
  <si>
    <t xml:space="preserve">Policajné služby</t>
  </si>
  <si>
    <t xml:space="preserve">MsP</t>
  </si>
  <si>
    <t xml:space="preserve">Všeobecný materiál </t>
  </si>
  <si>
    <t xml:space="preserve">Rutinná a štand.údržba</t>
  </si>
  <si>
    <t xml:space="preserve">Členské príspevky</t>
  </si>
  <si>
    <t xml:space="preserve">ppg 1.7.</t>
  </si>
  <si>
    <t xml:space="preserve">MV SR-dotácia prev.krim.</t>
  </si>
  <si>
    <t xml:space="preserve">ppg 5.5.</t>
  </si>
  <si>
    <t xml:space="preserve">04.1.2</t>
  </si>
  <si>
    <t xml:space="preserve">Všeobecná pracovná oblasť</t>
  </si>
  <si>
    <t xml:space="preserve">Terénna sociálna práca</t>
  </si>
  <si>
    <t xml:space="preserve">P 14.5.3</t>
  </si>
  <si>
    <t xml:space="preserve">Odbor soc. vecí</t>
  </si>
  <si>
    <t xml:space="preserve">Výdavky NP TSP</t>
  </si>
  <si>
    <t xml:space="preserve">65</t>
  </si>
  <si>
    <t xml:space="preserve">Výdavky - vl.zdroje</t>
  </si>
  <si>
    <t xml:space="preserve">nájomné</t>
  </si>
  <si>
    <t xml:space="preserve">04.5.1.</t>
  </si>
  <si>
    <t xml:space="preserve">Cestná doprava</t>
  </si>
  <si>
    <t xml:space="preserve">72</t>
  </si>
  <si>
    <t xml:space="preserve">výdavky na MHD</t>
  </si>
  <si>
    <t xml:space="preserve">ppg 8.1.</t>
  </si>
  <si>
    <t xml:space="preserve">05.1.0</t>
  </si>
  <si>
    <t xml:space="preserve">Nakladanie s odpadmi</t>
  </si>
  <si>
    <t xml:space="preserve">Výdavky ROP - kompostáreň</t>
  </si>
  <si>
    <t xml:space="preserve">ppg 6.4.</t>
  </si>
  <si>
    <t xml:space="preserve">05.6.0</t>
  </si>
  <si>
    <t xml:space="preserve">Ochrana živ.prostredia</t>
  </si>
  <si>
    <t xml:space="preserve">Výdavky na ochranu ŽP-ŠR</t>
  </si>
  <si>
    <t xml:space="preserve">Tovary a služby (envipak)</t>
  </si>
  <si>
    <t xml:space="preserve">ppg 6.2.</t>
  </si>
  <si>
    <t xml:space="preserve">Recyklačný fond</t>
  </si>
  <si>
    <t xml:space="preserve">06.2.0</t>
  </si>
  <si>
    <t xml:space="preserve">Rozvoj obcí</t>
  </si>
  <si>
    <t xml:space="preserve">Služby-štúdie </t>
  </si>
  <si>
    <t xml:space="preserve">P 1.3.1</t>
  </si>
  <si>
    <t xml:space="preserve">28</t>
  </si>
  <si>
    <t xml:space="preserve">Regenerácia satelizov-CMZ</t>
  </si>
  <si>
    <t xml:space="preserve">ppg 12.2.</t>
  </si>
  <si>
    <t xml:space="preserve">výdavky SK-INFO-UA</t>
  </si>
  <si>
    <t xml:space="preserve">ppg 1.3.1.</t>
  </si>
  <si>
    <t xml:space="preserve">Odbor výst. ŽP a MR</t>
  </si>
  <si>
    <t xml:space="preserve">Služby-štúdie,expertízy,posudky</t>
  </si>
  <si>
    <t xml:space="preserve">           opt.a elektr.ochrana</t>
  </si>
  <si>
    <t xml:space="preserve">           deratizácia mesta</t>
  </si>
  <si>
    <t xml:space="preserve">ppg 12.11</t>
  </si>
  <si>
    <t xml:space="preserve">           propagácia separ.zberu</t>
  </si>
  <si>
    <t xml:space="preserve">           likvid.divokých skl.</t>
  </si>
  <si>
    <t xml:space="preserve">dig.sprac.-elektron.údržby ver.zelene</t>
  </si>
  <si>
    <t xml:space="preserve">           štúdie</t>
  </si>
  <si>
    <t xml:space="preserve">          zmeny a doplnky ÚPN</t>
  </si>
  <si>
    <t xml:space="preserve">P 1.3.2</t>
  </si>
  <si>
    <t xml:space="preserve">06.6.0 </t>
  </si>
  <si>
    <t xml:space="preserve">Bývanie a občianska vybavenosť inde neklasifikovaná</t>
  </si>
  <si>
    <t xml:space="preserve">bytový fond</t>
  </si>
  <si>
    <t xml:space="preserve">výdavky-blok H</t>
  </si>
  <si>
    <t xml:space="preserve">výdavky-blok D,E</t>
  </si>
  <si>
    <t xml:space="preserve">výdavky-blok A,C</t>
  </si>
  <si>
    <t xml:space="preserve">výdavky-MMB s nad.</t>
  </si>
  <si>
    <t xml:space="preserve">výdavky-blok Ul.okružná</t>
  </si>
  <si>
    <t xml:space="preserve">Správa byt.hospodárstva</t>
  </si>
  <si>
    <t xml:space="preserve">Domspráv</t>
  </si>
  <si>
    <t xml:space="preserve">Údržba</t>
  </si>
  <si>
    <t xml:space="preserve">energie</t>
  </si>
  <si>
    <t xml:space="preserve">služby-geom.plány, poreal.zam.</t>
  </si>
  <si>
    <t xml:space="preserve">P 1.3.2.</t>
  </si>
  <si>
    <t xml:space="preserve">08.1.0</t>
  </si>
  <si>
    <t xml:space="preserve">Rekreačné a športové služby</t>
  </si>
  <si>
    <t xml:space="preserve">nenávratné fin. dotácie</t>
  </si>
  <si>
    <t xml:space="preserve">transfer-MFK</t>
  </si>
  <si>
    <t xml:space="preserve">ppg 10.2.</t>
  </si>
  <si>
    <t xml:space="preserve">transfer-mládežnícke kluby</t>
  </si>
  <si>
    <t xml:space="preserve">43</t>
  </si>
  <si>
    <t xml:space="preserve">projekt rozvoja športu</t>
  </si>
  <si>
    <t xml:space="preserve">výdavky - súťaže</t>
  </si>
  <si>
    <t xml:space="preserve">08.2.0</t>
  </si>
  <si>
    <t xml:space="preserve">Kultúrne služby</t>
  </si>
  <si>
    <t xml:space="preserve">P  2.1.2.</t>
  </si>
  <si>
    <t xml:space="preserve">Výdavky- zemplínske slávnosti</t>
  </si>
  <si>
    <t xml:space="preserve">ppg 11.1.</t>
  </si>
  <si>
    <t xml:space="preserve">Chóry Zemplína - vrátka do ŠR</t>
  </si>
  <si>
    <t xml:space="preserve">ppg 11.2.</t>
  </si>
  <si>
    <t xml:space="preserve">Terra Inkognita</t>
  </si>
  <si>
    <t xml:space="preserve">projekt "pohľady do minulosti"</t>
  </si>
  <si>
    <t xml:space="preserve">archeologický prieskum</t>
  </si>
  <si>
    <t xml:space="preserve">42</t>
  </si>
  <si>
    <t xml:space="preserve">08.3.0</t>
  </si>
  <si>
    <t xml:space="preserve">Vysielacie a vydavateľské služby</t>
  </si>
  <si>
    <t xml:space="preserve">transfer-TV Mistrál</t>
  </si>
  <si>
    <t xml:space="preserve">P 4.6.2</t>
  </si>
  <si>
    <t xml:space="preserve">Útvar primátora </t>
  </si>
  <si>
    <t xml:space="preserve">služby-monitoring médií</t>
  </si>
  <si>
    <t xml:space="preserve">P 4.6.1</t>
  </si>
  <si>
    <t xml:space="preserve">Vydávanie novín Michalovčan</t>
  </si>
  <si>
    <t xml:space="preserve">08.4.0</t>
  </si>
  <si>
    <t xml:space="preserve">Náboženské a iné spoločenské služby</t>
  </si>
  <si>
    <t xml:space="preserve">ppg 14.12.</t>
  </si>
  <si>
    <t xml:space="preserve">09.1.1.1</t>
  </si>
  <si>
    <t xml:space="preserve">Predprimárne vzdelávanie s bežnou starostlivosťou</t>
  </si>
  <si>
    <t xml:space="preserve">KDSD (detské jasle)</t>
  </si>
  <si>
    <t xml:space="preserve">ppg 14.10.</t>
  </si>
  <si>
    <t xml:space="preserve">Energie, voda, komunikácie</t>
  </si>
  <si>
    <t xml:space="preserve">Materiál a vybavenie</t>
  </si>
  <si>
    <t xml:space="preserve">z toho : potraviny</t>
  </si>
  <si>
    <t xml:space="preserve">Služby  </t>
  </si>
  <si>
    <t xml:space="preserve">10.1.2.</t>
  </si>
  <si>
    <t xml:space="preserve">Invalidita a ťažké zdravotné postihnutie</t>
  </si>
  <si>
    <t xml:space="preserve">Príspevok na stravov.-ostatní</t>
  </si>
  <si>
    <t xml:space="preserve">ppg 4.5.</t>
  </si>
  <si>
    <t xml:space="preserve">10.2.0</t>
  </si>
  <si>
    <t xml:space="preserve">Staroba</t>
  </si>
  <si>
    <t xml:space="preserve">Príspevok na stravov.</t>
  </si>
  <si>
    <t xml:space="preserve">ppg 14.3.</t>
  </si>
  <si>
    <t xml:space="preserve">MMB</t>
  </si>
  <si>
    <t xml:space="preserve">ppg 14.4</t>
  </si>
  <si>
    <t xml:space="preserve">ppg 14.4.</t>
  </si>
  <si>
    <t xml:space="preserve">Denné centrá dôchodcov</t>
  </si>
  <si>
    <t xml:space="preserve">Michalovský domov seniorov</t>
  </si>
  <si>
    <t xml:space="preserve">ppg 14.2.</t>
  </si>
  <si>
    <t xml:space="preserve">polohovateľné postele</t>
  </si>
  <si>
    <t xml:space="preserve">vrátka do ŠR ZpS </t>
  </si>
  <si>
    <t xml:space="preserve">Zar. opatr. služby</t>
  </si>
  <si>
    <t xml:space="preserve">P 14.1.1</t>
  </si>
  <si>
    <t xml:space="preserve">vrátka do ŠR ZOS</t>
  </si>
  <si>
    <t xml:space="preserve">odvod zo zisku ZpS</t>
  </si>
  <si>
    <t xml:space="preserve">Zar.opatr.služby-neverejné</t>
  </si>
  <si>
    <t xml:space="preserve">transfer-charitný dom</t>
  </si>
  <si>
    <t xml:space="preserve">P 14.1.1.</t>
  </si>
  <si>
    <t xml:space="preserve">vrátka do ŠR </t>
  </si>
  <si>
    <t xml:space="preserve">Opatrovateľská služba</t>
  </si>
  <si>
    <t xml:space="preserve">P 14.1.2</t>
  </si>
  <si>
    <t xml:space="preserve">10.3.0</t>
  </si>
  <si>
    <t xml:space="preserve">Pozostalí</t>
  </si>
  <si>
    <t xml:space="preserve">Špec. služby - pohreb.</t>
  </si>
  <si>
    <t xml:space="preserve">ppg 14.7.</t>
  </si>
  <si>
    <t xml:space="preserve">10.4.0</t>
  </si>
  <si>
    <t xml:space="preserve">Rodina a deti</t>
  </si>
  <si>
    <t xml:space="preserve">Prísp.na soc.právnu ochranu</t>
  </si>
  <si>
    <t xml:space="preserve">ppg 14.9.</t>
  </si>
  <si>
    <t xml:space="preserve">10.7.0</t>
  </si>
  <si>
    <t xml:space="preserve">Sociálna pomoc občanom v hmotnej a sociálnej núdzi</t>
  </si>
  <si>
    <t xml:space="preserve">Dávka v hmotnej núdzi</t>
  </si>
  <si>
    <t xml:space="preserve">ppg 14.6.</t>
  </si>
  <si>
    <t xml:space="preserve">transfer-útulok občanov</t>
  </si>
  <si>
    <t xml:space="preserve">P 14.5.2</t>
  </si>
  <si>
    <t xml:space="preserve">Odbor školsvta</t>
  </si>
  <si>
    <t xml:space="preserve">Hmotná núdza-ŠR</t>
  </si>
  <si>
    <t xml:space="preserve">ppg 9.9.</t>
  </si>
  <si>
    <t xml:space="preserve">09</t>
  </si>
  <si>
    <t xml:space="preserve">VZDELÁVANIE</t>
  </si>
  <si>
    <t xml:space="preserve">ORIGINÁLNE KOMPETENCIE</t>
  </si>
  <si>
    <t xml:space="preserve">Výdavky  MŠ</t>
  </si>
  <si>
    <t xml:space="preserve">ppg 9.1.</t>
  </si>
  <si>
    <t xml:space="preserve">09.5.0</t>
  </si>
  <si>
    <t xml:space="preserve">Vzdelávanie nedefinované podľa úrovne</t>
  </si>
  <si>
    <t xml:space="preserve">Výdavky šk.kluby</t>
  </si>
  <si>
    <t xml:space="preserve">ppg 9.4.</t>
  </si>
  <si>
    <t xml:space="preserve">Výdavky CVČ (ŠSZČ)</t>
  </si>
  <si>
    <t xml:space="preserve">výdavky CVČ - pre iné obce</t>
  </si>
  <si>
    <t xml:space="preserve">Výdavky  ZUŠ</t>
  </si>
  <si>
    <t xml:space="preserve">ppg 9.5.</t>
  </si>
  <si>
    <t xml:space="preserve">09.6.0.1</t>
  </si>
  <si>
    <t xml:space="preserve">Vedľajšie služby poskytované v rámci predprimárneho vzdelávania</t>
  </si>
  <si>
    <t xml:space="preserve">Výdavky  stravovanie-MŠ</t>
  </si>
  <si>
    <t xml:space="preserve">ppg 9.3.</t>
  </si>
  <si>
    <t xml:space="preserve">09.6.0.2</t>
  </si>
  <si>
    <t xml:space="preserve">Vedľajšie služby poskytované v rámci primárneho vzdelávania</t>
  </si>
  <si>
    <t xml:space="preserve">Výdavky  strav.-I.stupeň ZŠ</t>
  </si>
  <si>
    <t xml:space="preserve">09.6.03</t>
  </si>
  <si>
    <t xml:space="preserve">Vedľajšie služby poskytovaná v rámci nižšieho sekundárneho vzdelávania</t>
  </si>
  <si>
    <t xml:space="preserve">Výdavky  strav.-II.stupeň ZŠ</t>
  </si>
  <si>
    <t xml:space="preserve">PRENESENÉ KOMPETENCIE</t>
  </si>
  <si>
    <t xml:space="preserve">09.1.2.1</t>
  </si>
  <si>
    <t xml:space="preserve">Primárne vzdelávanie s bežnou starostlivosťou</t>
  </si>
  <si>
    <t xml:space="preserve">Výdavky ZŠ-I. stupeň ZŠ</t>
  </si>
  <si>
    <t xml:space="preserve">ppg 9.2.</t>
  </si>
  <si>
    <t xml:space="preserve">z toho: transfer zriaďovateľa</t>
  </si>
  <si>
    <t xml:space="preserve">09.2.1.1</t>
  </si>
  <si>
    <t xml:space="preserve">Nižšie sekundárne vzdelávanie s bežnou starostlivosťou</t>
  </si>
  <si>
    <t xml:space="preserve">Výdavky ZŠ-II. stupeň ZŠ</t>
  </si>
  <si>
    <t xml:space="preserve">úroky r. 2015</t>
  </si>
  <si>
    <t xml:space="preserve">NEŠTÁTNE ŠKOLSKÉ ZARIADENIA</t>
  </si>
  <si>
    <t xml:space="preserve">0.9.1.1.1</t>
  </si>
  <si>
    <t xml:space="preserve">Výdavky CMŠ</t>
  </si>
  <si>
    <t xml:space="preserve">ppg 9.6.</t>
  </si>
  <si>
    <t xml:space="preserve">0.9.5.0.1</t>
  </si>
  <si>
    <t xml:space="preserve">Výdavky SZUŠ</t>
  </si>
  <si>
    <t xml:space="preserve">0.9.1.2.1</t>
  </si>
  <si>
    <t xml:space="preserve">Výdavky CZŠ</t>
  </si>
  <si>
    <t xml:space="preserve">09.4.2</t>
  </si>
  <si>
    <t xml:space="preserve">01</t>
  </si>
  <si>
    <t xml:space="preserve">Dotácia pre VŠ</t>
  </si>
  <si>
    <t xml:space="preserve">ppg 9.11.</t>
  </si>
  <si>
    <t xml:space="preserve">09.2.1.</t>
  </si>
  <si>
    <t xml:space="preserve">výdavky ROP - III. ZŠ</t>
  </si>
  <si>
    <t xml:space="preserve">projekt vzdelávnia seniorov</t>
  </si>
  <si>
    <t xml:space="preserve">ppg 9.10.</t>
  </si>
  <si>
    <t xml:space="preserve">PRÍSPEVKOVÉ ORGAŃIZÁCIE</t>
  </si>
  <si>
    <t xml:space="preserve">Tech. a záhradnícke služby</t>
  </si>
  <si>
    <t xml:space="preserve">Transfer na činnosť:</t>
  </si>
  <si>
    <t xml:space="preserve"> zo ŠR - cestná infraštruktúra</t>
  </si>
  <si>
    <t xml:space="preserve">      výsadba drevín</t>
  </si>
  <si>
    <t xml:space="preserve">nakladanie s odpadmi</t>
  </si>
  <si>
    <t xml:space="preserve">transfer na TKO</t>
  </si>
  <si>
    <t xml:space="preserve">program 6</t>
  </si>
  <si>
    <t xml:space="preserve">05.2.0</t>
  </si>
  <si>
    <t xml:space="preserve">nakladanie s odpad.vodami</t>
  </si>
  <si>
    <t xml:space="preserve">06.4.0</t>
  </si>
  <si>
    <t xml:space="preserve">verejné osvetlenie</t>
  </si>
  <si>
    <t xml:space="preserve">Mestské kultúrne stredisko</t>
  </si>
  <si>
    <t xml:space="preserve">BEŽNÉ VÝDAVKY SPOLU</t>
  </si>
  <si>
    <t xml:space="preserve">Vysvetlenie skratiek v stĺpci program: </t>
  </si>
  <si>
    <t xml:space="preserve">ppg</t>
  </si>
  <si>
    <t xml:space="preserve">podprogram</t>
  </si>
  <si>
    <t xml:space="preserve">P</t>
  </si>
  <si>
    <t xml:space="preserve">prvok</t>
  </si>
  <si>
    <t xml:space="preserve">pr</t>
  </si>
  <si>
    <t xml:space="preserve">projekt</t>
  </si>
  <si>
    <t xml:space="preserve">KAPITÁLOVÉ PRÍJMY</t>
  </si>
  <si>
    <t xml:space="preserve">príloha č.3</t>
  </si>
  <si>
    <t xml:space="preserve">Kapitálové príjmy</t>
  </si>
  <si>
    <t xml:space="preserve">Príjem z predaja kapitálových aktív</t>
  </si>
  <si>
    <t xml:space="preserve">- budovy</t>
  </si>
  <si>
    <t xml:space="preserve">- byty</t>
  </si>
  <si>
    <t xml:space="preserve">VVS - kanalizácia</t>
  </si>
  <si>
    <t xml:space="preserve">Príjem z predaja pozemkov a nehmot.aktív</t>
  </si>
  <si>
    <t xml:space="preserve">- z pozemkov</t>
  </si>
  <si>
    <t xml:space="preserve">Tuzemské kapitálové granty a transfery</t>
  </si>
  <si>
    <t xml:space="preserve">NFP ROP - kompostáreň</t>
  </si>
  <si>
    <t xml:space="preserve">NFP ROP - III. ZŠ</t>
  </si>
  <si>
    <t xml:space="preserve">MV SR - prevencia kriminality</t>
  </si>
  <si>
    <t xml:space="preserve">MŠ SR - rek. Telocvične V. ZŠ</t>
  </si>
  <si>
    <t xml:space="preserve">Environmentálny fond</t>
  </si>
  <si>
    <t xml:space="preserve">Krajská organizácia CR-projekt spoznaj a foť</t>
  </si>
  <si>
    <t xml:space="preserve">Zahraničné kapitálové granty a transfery</t>
  </si>
  <si>
    <t xml:space="preserve">NFM - projekt cezhr.spolupr. SK-INFO-UA</t>
  </si>
  <si>
    <t xml:space="preserve">KAPITÁLOVÉ PRÍJMY SPOLU</t>
  </si>
  <si>
    <t xml:space="preserve">Vysvetlenie použitých skratiek:</t>
  </si>
  <si>
    <t xml:space="preserve">NFP </t>
  </si>
  <si>
    <t xml:space="preserve">nenávratný finančný príspevok</t>
  </si>
  <si>
    <t xml:space="preserve">ROP</t>
  </si>
  <si>
    <t xml:space="preserve">regionálny operačný program</t>
  </si>
  <si>
    <t xml:space="preserve">OP ŽP</t>
  </si>
  <si>
    <t xml:space="preserve">operačný program životné prostredie</t>
  </si>
  <si>
    <t xml:space="preserve">NFM</t>
  </si>
  <si>
    <t xml:space="preserve">nórsky finančný mechanizmus</t>
  </si>
  <si>
    <t xml:space="preserve">EHP</t>
  </si>
  <si>
    <t xml:space="preserve">európsky hospodársky priestor</t>
  </si>
  <si>
    <t xml:space="preserve">KaHR</t>
  </si>
  <si>
    <t xml:space="preserve">konkurencieschopnosť a hospodársky rast</t>
  </si>
  <si>
    <t xml:space="preserve">KAPITÁLOVÉ VÝDAVKY</t>
  </si>
  <si>
    <t xml:space="preserve">príloha č.4</t>
  </si>
  <si>
    <t xml:space="preserve">funk.</t>
  </si>
  <si>
    <t xml:space="preserve">ekon.</t>
  </si>
  <si>
    <t xml:space="preserve">klas.</t>
  </si>
  <si>
    <t xml:space="preserve">01.1.1.</t>
  </si>
  <si>
    <t xml:space="preserve">Výkonné a zákonodárne orgány</t>
  </si>
  <si>
    <t xml:space="preserve">softvér</t>
  </si>
  <si>
    <t xml:space="preserve">ppg 4.6.3</t>
  </si>
  <si>
    <t xml:space="preserve">klimatiz.jednotka-budova Zl.býk</t>
  </si>
  <si>
    <t xml:space="preserve">hardvér</t>
  </si>
  <si>
    <t xml:space="preserve">04.4.3</t>
  </si>
  <si>
    <t xml:space="preserve">Výstavba</t>
  </si>
  <si>
    <t xml:space="preserve">Autorský dozor k realiz. stavbám</t>
  </si>
  <si>
    <t xml:space="preserve">PD-drobné stavebné projekty</t>
  </si>
  <si>
    <t xml:space="preserve">PD rekonštrukcia TH</t>
  </si>
  <si>
    <t xml:space="preserve">ppg 15.4.</t>
  </si>
  <si>
    <t xml:space="preserve">PD - MŠ Vajanského</t>
  </si>
  <si>
    <t xml:space="preserve">PD - III. ZŠ zateplenie</t>
  </si>
  <si>
    <t xml:space="preserve">PD - kostolné námestie</t>
  </si>
  <si>
    <t xml:space="preserve">PD CSS ul.partizánska-Sládkoviča-Hollého</t>
  </si>
  <si>
    <t xml:space="preserve">04.5.1</t>
  </si>
  <si>
    <t xml:space="preserve">Nasvetlenie priechodu pre chodcov</t>
  </si>
  <si>
    <t xml:space="preserve">ppg 7.4.</t>
  </si>
  <si>
    <t xml:space="preserve">upokojenie dopravy</t>
  </si>
  <si>
    <t xml:space="preserve">priechody pre chodcov-ul.užhorodská,Kuzmányho</t>
  </si>
  <si>
    <t xml:space="preserve">zberové vozidlo</t>
  </si>
  <si>
    <t xml:space="preserve">ppg 6.1.</t>
  </si>
  <si>
    <t xml:space="preserve">rozvoj obcí</t>
  </si>
  <si>
    <t xml:space="preserve">nákup pozemkov</t>
  </si>
  <si>
    <t xml:space="preserve">ppg 3.3.</t>
  </si>
  <si>
    <t xml:space="preserve">nákup budov</t>
  </si>
  <si>
    <t xml:space="preserve">kuchynské zariadenia školstvo</t>
  </si>
  <si>
    <t xml:space="preserve">kamer.monitor.systém</t>
  </si>
  <si>
    <t xml:space="preserve">ppg 5.1.2</t>
  </si>
  <si>
    <t xml:space="preserve">rekonštrukcia III. ZŠ</t>
  </si>
  <si>
    <t xml:space="preserve">III. ZŠ - zateplenie</t>
  </si>
  <si>
    <t xml:space="preserve">multifunkčné ihrisko - V. ZŠ</t>
  </si>
  <si>
    <t xml:space="preserve">cezhraničná spolupráca SK-UA </t>
  </si>
  <si>
    <t xml:space="preserve">ppg 1.3.1</t>
  </si>
  <si>
    <t xml:space="preserve">rek. telocvične - V. ZŠ</t>
  </si>
  <si>
    <t xml:space="preserve">vrátka dotácie rekonštrukcia ZOS</t>
  </si>
  <si>
    <t xml:space="preserve">ppg 14.1.1.</t>
  </si>
  <si>
    <t xml:space="preserve">predajné stánky</t>
  </si>
  <si>
    <t xml:space="preserve">Projekt spoznaj a foť</t>
  </si>
  <si>
    <t xml:space="preserve">06.6.0</t>
  </si>
  <si>
    <t xml:space="preserve">Občian.vybavenosť</t>
  </si>
  <si>
    <t xml:space="preserve">Modernizácia TH</t>
  </si>
  <si>
    <t xml:space="preserve">KAPITÁLOVÉ VÝDAVKY SPOLU</t>
  </si>
  <si>
    <t xml:space="preserve">FINANČNÉ OPERÁCIE</t>
  </si>
  <si>
    <t xml:space="preserve">príloha č.5</t>
  </si>
  <si>
    <t xml:space="preserve">PRÍJMOVÉ OPERÁCIE</t>
  </si>
  <si>
    <t xml:space="preserve">Stav FR k 31.12.2009</t>
  </si>
  <si>
    <t xml:space="preserve">prídel za r. 2009</t>
  </si>
  <si>
    <t xml:space="preserve">Prevod z fondu rezerv</t>
  </si>
  <si>
    <t xml:space="preserve">použitie v r. 2010</t>
  </si>
  <si>
    <t xml:space="preserve">Prevod z FOaÚ - H, Ul. Konečná</t>
  </si>
  <si>
    <t xml:space="preserve">prevod z FOaÚ - MMB</t>
  </si>
  <si>
    <t xml:space="preserve">prevod z FOaÚ - bl. A,C - Ul.Masarykova</t>
  </si>
  <si>
    <t xml:space="preserve">prevod z FOaÚ - bl. Ul. okružná</t>
  </si>
  <si>
    <t xml:space="preserve">prevod z FOaÚ - bl. D,E - Ul.mlynská</t>
  </si>
  <si>
    <t xml:space="preserve">Prevod z fondu rozvoja bývania</t>
  </si>
  <si>
    <t xml:space="preserve">zostatok k 1.5.2010</t>
  </si>
  <si>
    <t xml:space="preserve">Prevod z fondu psov</t>
  </si>
  <si>
    <t xml:space="preserve">Zost. prostriedkov z predchádz.roka</t>
  </si>
  <si>
    <t xml:space="preserve">PRÍJMOVÉ OPERÁCIE SPOLU</t>
  </si>
  <si>
    <t xml:space="preserve">,</t>
  </si>
  <si>
    <t xml:space="preserve">VÝDAVKOVÉ OPERÁCIE</t>
  </si>
  <si>
    <t xml:space="preserve">funk.a ekon.</t>
  </si>
  <si>
    <t xml:space="preserve">Účasť na majetku-1.úsporová</t>
  </si>
  <si>
    <t xml:space="preserve">Účasť na majetku-EEI s.r.o.</t>
  </si>
  <si>
    <t xml:space="preserve">Splácanie istín</t>
  </si>
  <si>
    <t xml:space="preserve">splácanie dod.úverov - miestne komunikácie</t>
  </si>
  <si>
    <t xml:space="preserve">bývanie a občianska vybavenosť</t>
  </si>
  <si>
    <t xml:space="preserve">splácanie dod.úv. - futbalový štadión</t>
  </si>
  <si>
    <t xml:space="preserve">splácanie do.úv.-sídliskové plochy</t>
  </si>
  <si>
    <t xml:space="preserve">splácanie dod.úv.-MŠ Leningradská</t>
  </si>
  <si>
    <t xml:space="preserve">splácanie dod.úv.-II. ZŠ modern.osv.sús.</t>
  </si>
  <si>
    <t xml:space="preserve">VÝDAVKOVÉ OPERÁCIE SPOLU</t>
  </si>
  <si>
    <t xml:space="preserve">REKAPITULÁCIA ROZPOČTU</t>
  </si>
  <si>
    <t xml:space="preserve">príloha č.6</t>
  </si>
  <si>
    <t xml:space="preserve">BEŽNÝ ROZPOČET</t>
  </si>
  <si>
    <t xml:space="preserve">Bežné príjmy</t>
  </si>
  <si>
    <t xml:space="preserve">Prebytok (+)  Schodok (-)</t>
  </si>
  <si>
    <t xml:space="preserve">KAPITÁLOVÝ ROZPOČET</t>
  </si>
  <si>
    <t xml:space="preserve">Kapitálové výdavky</t>
  </si>
  <si>
    <t xml:space="preserve">ROZPOČET</t>
  </si>
  <si>
    <t xml:space="preserve">BEZ FINANČNÝCH OPERÁCIÍ</t>
  </si>
  <si>
    <t xml:space="preserve">PRÍJMY BEŽNÉ a KAPITÁLOVÉ</t>
  </si>
  <si>
    <t xml:space="preserve">VÝDAVKY BEŽNÉ A KAPITÁLOVÉ</t>
  </si>
  <si>
    <r>
      <rPr>
        <b val="true"/>
        <sz val="10"/>
        <rFont val="Arial"/>
        <family val="2"/>
        <charset val="238"/>
      </rPr>
      <t xml:space="preserve">ROZDIEL (</t>
    </r>
    <r>
      <rPr>
        <b val="true"/>
        <sz val="8"/>
        <rFont val="Arial"/>
        <family val="2"/>
        <charset val="238"/>
      </rPr>
      <t xml:space="preserve">+ PREBYTOK,-SCHODOK)</t>
    </r>
  </si>
  <si>
    <t xml:space="preserve">Príjmové operácie</t>
  </si>
  <si>
    <t xml:space="preserve">Výdavkové operácie</t>
  </si>
  <si>
    <t xml:space="preserve">Rozdiel</t>
  </si>
  <si>
    <t xml:space="preserve">ROZPOČET 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_-* #,##0.00\ _S_k_-;\-* #,##0.00\ _S_k_-;_-* \-??\ _S_k_-;_-@_-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11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9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9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9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4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2.56"/>
    <col collapsed="false" customWidth="true" hidden="false" outlineLevel="0" max="5" min="5" style="1" width="27.56"/>
    <col collapsed="false" customWidth="true" hidden="false" outlineLevel="0" max="6" min="6" style="2" width="10.41"/>
    <col collapsed="false" customWidth="true" hidden="false" outlineLevel="0" max="8" min="7" style="3" width="10.99"/>
    <col collapsed="false" customWidth="true" hidden="false" outlineLevel="0" max="9" min="9" style="3" width="11.13"/>
    <col collapsed="false" customWidth="true" hidden="false" outlineLevel="0" max="10" min="10" style="4" width="4.28"/>
  </cols>
  <sheetData>
    <row r="1" customFormat="false" ht="16.5" hidden="false" customHeight="false" outlineLevel="0" collapsed="false">
      <c r="A1" s="5" t="s">
        <v>0</v>
      </c>
      <c r="I1" s="3" t="s">
        <v>1</v>
      </c>
    </row>
    <row r="2" customFormat="false" ht="12.75" hidden="false" customHeight="false" outlineLevel="0" collapsed="false">
      <c r="A2" s="6" t="s">
        <v>2</v>
      </c>
      <c r="B2" s="7" t="s">
        <v>3</v>
      </c>
      <c r="C2" s="7" t="s">
        <v>4</v>
      </c>
      <c r="D2" s="8" t="s">
        <v>5</v>
      </c>
      <c r="E2" s="9" t="s">
        <v>6</v>
      </c>
      <c r="F2" s="10" t="s">
        <v>7</v>
      </c>
      <c r="G2" s="11" t="s">
        <v>8</v>
      </c>
      <c r="H2" s="11" t="s">
        <v>9</v>
      </c>
      <c r="I2" s="12" t="s">
        <v>8</v>
      </c>
    </row>
    <row r="3" customFormat="false" ht="13.5" hidden="false" customHeight="false" outlineLevel="0" collapsed="false">
      <c r="A3" s="13"/>
      <c r="B3" s="14"/>
      <c r="C3" s="14"/>
      <c r="D3" s="15"/>
      <c r="E3" s="16"/>
      <c r="F3" s="17" t="s">
        <v>10</v>
      </c>
      <c r="G3" s="18" t="s">
        <v>10</v>
      </c>
      <c r="H3" s="18" t="s">
        <v>10</v>
      </c>
      <c r="I3" s="19" t="s">
        <v>11</v>
      </c>
    </row>
    <row r="4" customFormat="false" ht="13.5" hidden="false" customHeight="false" outlineLevel="0" collapsed="false">
      <c r="A4" s="20" t="n">
        <v>100</v>
      </c>
      <c r="B4" s="21"/>
      <c r="C4" s="22"/>
      <c r="D4" s="23"/>
      <c r="E4" s="24" t="s">
        <v>12</v>
      </c>
      <c r="F4" s="25" t="n">
        <f aca="false">F5+F8+F13</f>
        <v>14670300</v>
      </c>
      <c r="G4" s="26" t="n">
        <f aca="false">G5+G8+G13</f>
        <v>14858500</v>
      </c>
      <c r="H4" s="26" t="n">
        <f aca="false">H5+H8+H13</f>
        <v>42000</v>
      </c>
      <c r="I4" s="27" t="n">
        <f aca="false">G4+H4</f>
        <v>14900500</v>
      </c>
      <c r="J4" s="28"/>
    </row>
    <row r="5" customFormat="false" ht="22.5" hidden="false" customHeight="false" outlineLevel="0" collapsed="false">
      <c r="A5" s="29" t="n">
        <v>110</v>
      </c>
      <c r="B5" s="30"/>
      <c r="C5" s="31"/>
      <c r="D5" s="32"/>
      <c r="E5" s="33" t="s">
        <v>13</v>
      </c>
      <c r="F5" s="34" t="n">
        <f aca="false">SUM(F6)</f>
        <v>11230000</v>
      </c>
      <c r="G5" s="35" t="n">
        <f aca="false">SUM(G6)</f>
        <v>11417000</v>
      </c>
      <c r="H5" s="35" t="n">
        <f aca="false">SUM(H6)</f>
        <v>42000</v>
      </c>
      <c r="I5" s="36" t="n">
        <f aca="false">G5+H5</f>
        <v>11459000</v>
      </c>
      <c r="J5" s="37"/>
    </row>
    <row r="6" s="47" customFormat="true" ht="12.75" hidden="false" customHeight="false" outlineLevel="0" collapsed="false">
      <c r="A6" s="38"/>
      <c r="B6" s="39" t="n">
        <v>111</v>
      </c>
      <c r="C6" s="40"/>
      <c r="D6" s="41"/>
      <c r="E6" s="42" t="s">
        <v>14</v>
      </c>
      <c r="F6" s="43" t="n">
        <f aca="false">SUM(F7)</f>
        <v>11230000</v>
      </c>
      <c r="G6" s="44" t="n">
        <f aca="false">SUM(G7)</f>
        <v>11417000</v>
      </c>
      <c r="H6" s="44" t="n">
        <f aca="false">SUM(H7)</f>
        <v>42000</v>
      </c>
      <c r="I6" s="45" t="n">
        <f aca="false">G6+H6</f>
        <v>11459000</v>
      </c>
      <c r="J6" s="46"/>
    </row>
    <row r="7" customFormat="false" ht="13.5" hidden="false" customHeight="false" outlineLevel="0" collapsed="false">
      <c r="A7" s="48"/>
      <c r="B7" s="49"/>
      <c r="C7" s="50" t="s">
        <v>15</v>
      </c>
      <c r="D7" s="51" t="s">
        <v>16</v>
      </c>
      <c r="E7" s="52" t="s">
        <v>17</v>
      </c>
      <c r="F7" s="53" t="n">
        <v>11230000</v>
      </c>
      <c r="G7" s="54" t="n">
        <v>11417000</v>
      </c>
      <c r="H7" s="54" t="n">
        <v>42000</v>
      </c>
      <c r="I7" s="55" t="n">
        <f aca="false">G7+H7</f>
        <v>11459000</v>
      </c>
      <c r="J7" s="56"/>
    </row>
    <row r="8" customFormat="false" ht="13.5" hidden="false" customHeight="false" outlineLevel="0" collapsed="false">
      <c r="A8" s="29" t="n">
        <v>120</v>
      </c>
      <c r="B8" s="30"/>
      <c r="C8" s="31"/>
      <c r="D8" s="32"/>
      <c r="E8" s="33" t="s">
        <v>18</v>
      </c>
      <c r="F8" s="34" t="n">
        <f aca="false">SUM(F9)</f>
        <v>2067500</v>
      </c>
      <c r="G8" s="35" t="n">
        <f aca="false">SUM(G9)</f>
        <v>2067500</v>
      </c>
      <c r="H8" s="35" t="n">
        <f aca="false">SUM(H9)</f>
        <v>0</v>
      </c>
      <c r="I8" s="36" t="n">
        <f aca="false">G8+H8</f>
        <v>2067500</v>
      </c>
      <c r="J8" s="37"/>
    </row>
    <row r="9" s="47" customFormat="true" ht="12.75" hidden="false" customHeight="false" outlineLevel="0" collapsed="false">
      <c r="A9" s="38"/>
      <c r="B9" s="57" t="n">
        <v>121</v>
      </c>
      <c r="C9" s="58"/>
      <c r="D9" s="59"/>
      <c r="E9" s="60" t="s">
        <v>19</v>
      </c>
      <c r="F9" s="61" t="n">
        <f aca="false">SUM(F10:F12)</f>
        <v>2067500</v>
      </c>
      <c r="G9" s="62" t="n">
        <f aca="false">SUM(G10:G12)</f>
        <v>2067500</v>
      </c>
      <c r="H9" s="62" t="n">
        <f aca="false">SUM(H10:H12)</f>
        <v>0</v>
      </c>
      <c r="I9" s="45" t="n">
        <f aca="false">G9+H9</f>
        <v>2067500</v>
      </c>
      <c r="J9" s="46"/>
    </row>
    <row r="10" customFormat="false" ht="12.75" hidden="false" customHeight="false" outlineLevel="0" collapsed="false">
      <c r="A10" s="48"/>
      <c r="B10" s="49"/>
      <c r="C10" s="63" t="s">
        <v>20</v>
      </c>
      <c r="D10" s="64" t="s">
        <v>16</v>
      </c>
      <c r="E10" s="65" t="s">
        <v>21</v>
      </c>
      <c r="F10" s="66" t="n">
        <v>280000</v>
      </c>
      <c r="G10" s="67" t="n">
        <v>280000</v>
      </c>
      <c r="H10" s="67"/>
      <c r="I10" s="68" t="n">
        <f aca="false">G10+H10</f>
        <v>280000</v>
      </c>
      <c r="J10" s="56"/>
    </row>
    <row r="11" customFormat="false" ht="12.75" hidden="false" customHeight="false" outlineLevel="0" collapsed="false">
      <c r="A11" s="48"/>
      <c r="B11" s="49"/>
      <c r="C11" s="63" t="s">
        <v>22</v>
      </c>
      <c r="D11" s="64" t="s">
        <v>16</v>
      </c>
      <c r="E11" s="65" t="s">
        <v>23</v>
      </c>
      <c r="F11" s="69" t="n">
        <v>1627500</v>
      </c>
      <c r="G11" s="70" t="n">
        <v>1627500</v>
      </c>
      <c r="H11" s="70"/>
      <c r="I11" s="68" t="n">
        <f aca="false">G11+H11</f>
        <v>1627500</v>
      </c>
      <c r="J11" s="56"/>
    </row>
    <row r="12" customFormat="false" ht="23.25" hidden="false" customHeight="false" outlineLevel="0" collapsed="false">
      <c r="A12" s="48"/>
      <c r="B12" s="49"/>
      <c r="C12" s="50" t="s">
        <v>15</v>
      </c>
      <c r="D12" s="51" t="s">
        <v>16</v>
      </c>
      <c r="E12" s="52" t="s">
        <v>24</v>
      </c>
      <c r="F12" s="53" t="n">
        <v>160000</v>
      </c>
      <c r="G12" s="71" t="n">
        <v>160000</v>
      </c>
      <c r="H12" s="71"/>
      <c r="I12" s="55" t="n">
        <f aca="false">G12+H12</f>
        <v>160000</v>
      </c>
      <c r="J12" s="56"/>
    </row>
    <row r="13" customFormat="false" ht="13.5" hidden="false" customHeight="false" outlineLevel="0" collapsed="false">
      <c r="A13" s="29" t="n">
        <v>130</v>
      </c>
      <c r="B13" s="30"/>
      <c r="C13" s="31"/>
      <c r="D13" s="32"/>
      <c r="E13" s="33" t="s">
        <v>25</v>
      </c>
      <c r="F13" s="34" t="n">
        <f aca="false">SUM(F14+F24)</f>
        <v>1372800</v>
      </c>
      <c r="G13" s="35" t="n">
        <f aca="false">SUM(G14+G24)</f>
        <v>1374000</v>
      </c>
      <c r="H13" s="35" t="n">
        <f aca="false">SUM(H14+H24)</f>
        <v>0</v>
      </c>
      <c r="I13" s="36" t="n">
        <f aca="false">G13+H13</f>
        <v>1374000</v>
      </c>
      <c r="J13" s="37"/>
    </row>
    <row r="14" customFormat="false" ht="12.75" hidden="false" customHeight="false" outlineLevel="0" collapsed="false">
      <c r="A14" s="48"/>
      <c r="B14" s="72" t="n">
        <v>133</v>
      </c>
      <c r="C14" s="73"/>
      <c r="D14" s="74"/>
      <c r="E14" s="75" t="s">
        <v>26</v>
      </c>
      <c r="F14" s="61" t="n">
        <f aca="false">SUM(F15:F23)</f>
        <v>1372600</v>
      </c>
      <c r="G14" s="62" t="n">
        <f aca="false">SUM(G15:G23)</f>
        <v>1373800</v>
      </c>
      <c r="H14" s="62" t="n">
        <f aca="false">SUM(H15:H23)</f>
        <v>0</v>
      </c>
      <c r="I14" s="45" t="n">
        <f aca="false">G14+H14</f>
        <v>1373800</v>
      </c>
      <c r="J14" s="56"/>
    </row>
    <row r="15" customFormat="false" ht="12.75" hidden="false" customHeight="false" outlineLevel="0" collapsed="false">
      <c r="A15" s="48"/>
      <c r="B15" s="49"/>
      <c r="C15" s="63" t="s">
        <v>20</v>
      </c>
      <c r="D15" s="64" t="s">
        <v>16</v>
      </c>
      <c r="E15" s="65" t="s">
        <v>27</v>
      </c>
      <c r="F15" s="66" t="n">
        <v>22500</v>
      </c>
      <c r="G15" s="67" t="n">
        <v>22500</v>
      </c>
      <c r="H15" s="67"/>
      <c r="I15" s="68" t="n">
        <f aca="false">G15+H15</f>
        <v>22500</v>
      </c>
      <c r="J15" s="56"/>
      <c r="O15" s="0" t="s">
        <v>28</v>
      </c>
    </row>
    <row r="16" customFormat="false" ht="12.75" hidden="false" customHeight="false" outlineLevel="0" collapsed="false">
      <c r="A16" s="48"/>
      <c r="B16" s="49"/>
      <c r="C16" s="63" t="s">
        <v>15</v>
      </c>
      <c r="D16" s="64" t="s">
        <v>29</v>
      </c>
      <c r="E16" s="65" t="s">
        <v>30</v>
      </c>
      <c r="F16" s="66" t="n">
        <v>800</v>
      </c>
      <c r="G16" s="67" t="n">
        <v>800</v>
      </c>
      <c r="H16" s="67"/>
      <c r="I16" s="68" t="n">
        <f aca="false">G16+H16</f>
        <v>800</v>
      </c>
      <c r="J16" s="56"/>
    </row>
    <row r="17" customFormat="false" ht="12.75" hidden="false" customHeight="false" outlineLevel="0" collapsed="false">
      <c r="A17" s="48"/>
      <c r="B17" s="49"/>
      <c r="C17" s="63" t="s">
        <v>31</v>
      </c>
      <c r="D17" s="64" t="s">
        <v>16</v>
      </c>
      <c r="E17" s="65" t="s">
        <v>32</v>
      </c>
      <c r="F17" s="66" t="n">
        <v>2300</v>
      </c>
      <c r="G17" s="67" t="n">
        <v>2300</v>
      </c>
      <c r="H17" s="67"/>
      <c r="I17" s="68" t="n">
        <f aca="false">G17+H17</f>
        <v>2300</v>
      </c>
      <c r="J17" s="56"/>
    </row>
    <row r="18" customFormat="false" ht="12.75" hidden="false" customHeight="false" outlineLevel="0" collapsed="false">
      <c r="A18" s="48"/>
      <c r="B18" s="49"/>
      <c r="C18" s="63" t="s">
        <v>33</v>
      </c>
      <c r="D18" s="64" t="s">
        <v>16</v>
      </c>
      <c r="E18" s="65" t="s">
        <v>34</v>
      </c>
      <c r="F18" s="66" t="n">
        <v>19000</v>
      </c>
      <c r="G18" s="67" t="n">
        <v>19000</v>
      </c>
      <c r="H18" s="67"/>
      <c r="I18" s="68" t="n">
        <f aca="false">G18+H18</f>
        <v>19000</v>
      </c>
      <c r="J18" s="56"/>
    </row>
    <row r="19" customFormat="false" ht="12.75" hidden="false" customHeight="false" outlineLevel="0" collapsed="false">
      <c r="A19" s="48"/>
      <c r="B19" s="49"/>
      <c r="C19" s="63" t="s">
        <v>35</v>
      </c>
      <c r="D19" s="64" t="s">
        <v>36</v>
      </c>
      <c r="E19" s="65" t="s">
        <v>37</v>
      </c>
      <c r="F19" s="66" t="n">
        <v>30000</v>
      </c>
      <c r="G19" s="67" t="n">
        <v>30000</v>
      </c>
      <c r="H19" s="67"/>
      <c r="I19" s="68" t="n">
        <f aca="false">G19+H19</f>
        <v>30000</v>
      </c>
      <c r="J19" s="56"/>
    </row>
    <row r="20" customFormat="false" ht="22.5" hidden="false" customHeight="false" outlineLevel="0" collapsed="false">
      <c r="A20" s="48"/>
      <c r="B20" s="49"/>
      <c r="C20" s="63" t="s">
        <v>38</v>
      </c>
      <c r="D20" s="64" t="s">
        <v>16</v>
      </c>
      <c r="E20" s="65" t="s">
        <v>39</v>
      </c>
      <c r="F20" s="66" t="n">
        <v>700000</v>
      </c>
      <c r="G20" s="67" t="n">
        <v>700000</v>
      </c>
      <c r="H20" s="67"/>
      <c r="I20" s="68" t="n">
        <f aca="false">G20+H20</f>
        <v>700000</v>
      </c>
      <c r="J20" s="56"/>
    </row>
    <row r="21" customFormat="false" ht="22.5" hidden="false" customHeight="false" outlineLevel="0" collapsed="false">
      <c r="A21" s="48"/>
      <c r="B21" s="49"/>
      <c r="C21" s="63" t="s">
        <v>38</v>
      </c>
      <c r="D21" s="64" t="s">
        <v>16</v>
      </c>
      <c r="E21" s="65" t="s">
        <v>40</v>
      </c>
      <c r="F21" s="66" t="n">
        <v>527000</v>
      </c>
      <c r="G21" s="76" t="n">
        <v>527000</v>
      </c>
      <c r="H21" s="76"/>
      <c r="I21" s="68" t="n">
        <f aca="false">G21+H21</f>
        <v>527000</v>
      </c>
      <c r="J21" s="56"/>
    </row>
    <row r="22" customFormat="false" ht="12.75" hidden="false" customHeight="false" outlineLevel="0" collapsed="false">
      <c r="A22" s="48"/>
      <c r="B22" s="49"/>
      <c r="C22" s="63" t="s">
        <v>38</v>
      </c>
      <c r="D22" s="64" t="s">
        <v>16</v>
      </c>
      <c r="E22" s="65" t="s">
        <v>41</v>
      </c>
      <c r="F22" s="66" t="n">
        <v>0</v>
      </c>
      <c r="G22" s="76" t="n">
        <v>1200</v>
      </c>
      <c r="H22" s="76"/>
      <c r="I22" s="68" t="n">
        <f aca="false">G22+H22</f>
        <v>1200</v>
      </c>
      <c r="J22" s="56"/>
    </row>
    <row r="23" customFormat="false" ht="12.75" hidden="false" customHeight="false" outlineLevel="0" collapsed="false">
      <c r="A23" s="48"/>
      <c r="B23" s="49"/>
      <c r="C23" s="63" t="s">
        <v>38</v>
      </c>
      <c r="D23" s="64" t="s">
        <v>36</v>
      </c>
      <c r="E23" s="65" t="s">
        <v>42</v>
      </c>
      <c r="F23" s="69" t="n">
        <v>71000</v>
      </c>
      <c r="G23" s="70" t="n">
        <v>71000</v>
      </c>
      <c r="H23" s="70"/>
      <c r="I23" s="68" t="n">
        <f aca="false">G23+H23</f>
        <v>71000</v>
      </c>
      <c r="J23" s="56"/>
    </row>
    <row r="24" customFormat="false" ht="23.25" hidden="false" customHeight="false" outlineLevel="0" collapsed="false">
      <c r="A24" s="48"/>
      <c r="B24" s="49" t="n">
        <v>139</v>
      </c>
      <c r="C24" s="50"/>
      <c r="D24" s="51" t="s">
        <v>16</v>
      </c>
      <c r="E24" s="52" t="s">
        <v>43</v>
      </c>
      <c r="F24" s="53" t="n">
        <v>200</v>
      </c>
      <c r="G24" s="71" t="n">
        <v>200</v>
      </c>
      <c r="H24" s="77"/>
      <c r="I24" s="55" t="n">
        <f aca="false">G24+H24</f>
        <v>200</v>
      </c>
      <c r="J24" s="56"/>
    </row>
    <row r="25" customFormat="false" ht="13.5" hidden="false" customHeight="false" outlineLevel="0" collapsed="false">
      <c r="A25" s="78" t="n">
        <v>200</v>
      </c>
      <c r="B25" s="21"/>
      <c r="C25" s="22"/>
      <c r="D25" s="23"/>
      <c r="E25" s="24" t="s">
        <v>44</v>
      </c>
      <c r="F25" s="79" t="n">
        <f aca="false">F26+F43+F87+F89</f>
        <v>3499808</v>
      </c>
      <c r="G25" s="80" t="n">
        <f aca="false">G26+G43+G87+G89</f>
        <v>3954028</v>
      </c>
      <c r="H25" s="80" t="n">
        <f aca="false">H26+H43+H87+H89</f>
        <v>4900</v>
      </c>
      <c r="I25" s="27" t="n">
        <f aca="false">G25+H25</f>
        <v>3958928</v>
      </c>
      <c r="J25" s="81"/>
    </row>
    <row r="26" customFormat="false" ht="22.5" hidden="false" customHeight="false" outlineLevel="0" collapsed="false">
      <c r="A26" s="29" t="n">
        <v>210</v>
      </c>
      <c r="B26" s="30"/>
      <c r="C26" s="31"/>
      <c r="D26" s="32"/>
      <c r="E26" s="33" t="s">
        <v>45</v>
      </c>
      <c r="F26" s="34" t="n">
        <f aca="false">SUM(F27)</f>
        <v>1516009</v>
      </c>
      <c r="G26" s="35" t="n">
        <f aca="false">SUM(G27)</f>
        <v>1498243</v>
      </c>
      <c r="H26" s="35" t="n">
        <f aca="false">SUM(H27)</f>
        <v>0</v>
      </c>
      <c r="I26" s="36" t="n">
        <f aca="false">G26+H26</f>
        <v>1498243</v>
      </c>
      <c r="J26" s="37"/>
    </row>
    <row r="27" customFormat="false" ht="12.75" hidden="false" customHeight="false" outlineLevel="0" collapsed="false">
      <c r="A27" s="48"/>
      <c r="B27" s="82" t="n">
        <v>212</v>
      </c>
      <c r="C27" s="83"/>
      <c r="D27" s="84"/>
      <c r="E27" s="85" t="s">
        <v>46</v>
      </c>
      <c r="F27" s="86" t="n">
        <f aca="false">SUM(F28:F42)</f>
        <v>1516009</v>
      </c>
      <c r="G27" s="87" t="n">
        <f aca="false">SUM(G28:G42)</f>
        <v>1498243</v>
      </c>
      <c r="H27" s="77" t="n">
        <f aca="false">SUM(H28:H42)</f>
        <v>0</v>
      </c>
      <c r="I27" s="45" t="n">
        <f aca="false">G27+H27</f>
        <v>1498243</v>
      </c>
      <c r="J27" s="56"/>
    </row>
    <row r="28" customFormat="false" ht="12.75" hidden="false" customHeight="false" outlineLevel="0" collapsed="false">
      <c r="A28" s="48"/>
      <c r="B28" s="49"/>
      <c r="C28" s="63" t="s">
        <v>22</v>
      </c>
      <c r="D28" s="64" t="s">
        <v>47</v>
      </c>
      <c r="E28" s="88" t="s">
        <v>48</v>
      </c>
      <c r="F28" s="89" t="n">
        <v>75000</v>
      </c>
      <c r="G28" s="55" t="n">
        <v>75000</v>
      </c>
      <c r="H28" s="76"/>
      <c r="I28" s="68" t="n">
        <f aca="false">G28+H28</f>
        <v>75000</v>
      </c>
      <c r="J28" s="56"/>
    </row>
    <row r="29" customFormat="false" ht="12.75" hidden="false" customHeight="false" outlineLevel="0" collapsed="false">
      <c r="A29" s="48"/>
      <c r="B29" s="49"/>
      <c r="C29" s="63" t="s">
        <v>22</v>
      </c>
      <c r="D29" s="64" t="s">
        <v>49</v>
      </c>
      <c r="E29" s="65" t="s">
        <v>50</v>
      </c>
      <c r="F29" s="90" t="n">
        <v>103000</v>
      </c>
      <c r="G29" s="55" t="n">
        <v>83000</v>
      </c>
      <c r="H29" s="76"/>
      <c r="I29" s="68" t="n">
        <f aca="false">G29+H29</f>
        <v>83000</v>
      </c>
      <c r="J29" s="56"/>
    </row>
    <row r="30" customFormat="false" ht="12.75" hidden="false" customHeight="false" outlineLevel="0" collapsed="false">
      <c r="A30" s="48"/>
      <c r="B30" s="49"/>
      <c r="C30" s="63" t="s">
        <v>15</v>
      </c>
      <c r="D30" s="64" t="s">
        <v>49</v>
      </c>
      <c r="E30" s="65" t="s">
        <v>51</v>
      </c>
      <c r="F30" s="90" t="n">
        <v>515000</v>
      </c>
      <c r="G30" s="55" t="n">
        <v>515000</v>
      </c>
      <c r="H30" s="76"/>
      <c r="I30" s="68" t="n">
        <f aca="false">G30+H30</f>
        <v>515000</v>
      </c>
      <c r="J30" s="91"/>
    </row>
    <row r="31" customFormat="false" ht="12.75" hidden="false" customHeight="false" outlineLevel="0" collapsed="false">
      <c r="A31" s="48"/>
      <c r="B31" s="49"/>
      <c r="C31" s="63" t="s">
        <v>15</v>
      </c>
      <c r="D31" s="64" t="s">
        <v>52</v>
      </c>
      <c r="E31" s="65" t="s">
        <v>53</v>
      </c>
      <c r="F31" s="90" t="n">
        <v>65000</v>
      </c>
      <c r="G31" s="55" t="n">
        <v>65000</v>
      </c>
      <c r="H31" s="76"/>
      <c r="I31" s="68" t="n">
        <f aca="false">G31+H31</f>
        <v>65000</v>
      </c>
      <c r="J31" s="56"/>
    </row>
    <row r="32" customFormat="false" ht="12.75" hidden="false" customHeight="false" outlineLevel="0" collapsed="false">
      <c r="A32" s="48"/>
      <c r="B32" s="49"/>
      <c r="C32" s="63" t="s">
        <v>15</v>
      </c>
      <c r="D32" s="64" t="s">
        <v>16</v>
      </c>
      <c r="E32" s="65" t="s">
        <v>54</v>
      </c>
      <c r="F32" s="90" t="n">
        <v>12000</v>
      </c>
      <c r="G32" s="55" t="n">
        <v>12990</v>
      </c>
      <c r="H32" s="76"/>
      <c r="I32" s="68" t="n">
        <f aca="false">G32+H32</f>
        <v>12990</v>
      </c>
      <c r="J32" s="56"/>
    </row>
    <row r="33" customFormat="false" ht="22.5" hidden="false" customHeight="false" outlineLevel="0" collapsed="false">
      <c r="A33" s="48"/>
      <c r="B33" s="49"/>
      <c r="C33" s="63" t="s">
        <v>15</v>
      </c>
      <c r="D33" s="64" t="s">
        <v>29</v>
      </c>
      <c r="E33" s="65" t="s">
        <v>55</v>
      </c>
      <c r="F33" s="90" t="n">
        <v>59580</v>
      </c>
      <c r="G33" s="55" t="n">
        <v>59580</v>
      </c>
      <c r="H33" s="76"/>
      <c r="I33" s="68" t="n">
        <f aca="false">G33+H33</f>
        <v>59580</v>
      </c>
      <c r="J33" s="56"/>
    </row>
    <row r="34" customFormat="false" ht="22.5" hidden="false" customHeight="false" outlineLevel="0" collapsed="false">
      <c r="A34" s="48"/>
      <c r="B34" s="49"/>
      <c r="C34" s="63" t="s">
        <v>15</v>
      </c>
      <c r="D34" s="64" t="s">
        <v>56</v>
      </c>
      <c r="E34" s="65" t="s">
        <v>57</v>
      </c>
      <c r="F34" s="90" t="n">
        <v>105000</v>
      </c>
      <c r="G34" s="55" t="n">
        <v>105000</v>
      </c>
      <c r="H34" s="76"/>
      <c r="I34" s="68" t="n">
        <f aca="false">G34+H34</f>
        <v>105000</v>
      </c>
      <c r="J34" s="56"/>
    </row>
    <row r="35" customFormat="false" ht="12.75" hidden="false" customHeight="false" outlineLevel="0" collapsed="false">
      <c r="A35" s="48"/>
      <c r="B35" s="49"/>
      <c r="C35" s="63" t="s">
        <v>15</v>
      </c>
      <c r="D35" s="64" t="s">
        <v>58</v>
      </c>
      <c r="E35" s="65" t="s">
        <v>59</v>
      </c>
      <c r="F35" s="90" t="n">
        <v>84500</v>
      </c>
      <c r="G35" s="55" t="n">
        <v>85000</v>
      </c>
      <c r="H35" s="76"/>
      <c r="I35" s="68" t="n">
        <f aca="false">G35+H35</f>
        <v>85000</v>
      </c>
      <c r="J35" s="56"/>
    </row>
    <row r="36" customFormat="false" ht="22.5" hidden="false" customHeight="false" outlineLevel="0" collapsed="false">
      <c r="A36" s="48"/>
      <c r="B36" s="49"/>
      <c r="C36" s="63" t="s">
        <v>31</v>
      </c>
      <c r="D36" s="64" t="s">
        <v>49</v>
      </c>
      <c r="E36" s="65" t="s">
        <v>60</v>
      </c>
      <c r="F36" s="90" t="n">
        <v>78500</v>
      </c>
      <c r="G36" s="55" t="n">
        <v>78500</v>
      </c>
      <c r="H36" s="76"/>
      <c r="I36" s="68" t="n">
        <f aca="false">G36+H36</f>
        <v>78500</v>
      </c>
      <c r="J36" s="56"/>
    </row>
    <row r="37" customFormat="false" ht="22.5" hidden="false" customHeight="false" outlineLevel="0" collapsed="false">
      <c r="A37" s="48"/>
      <c r="B37" s="49"/>
      <c r="C37" s="63" t="s">
        <v>31</v>
      </c>
      <c r="D37" s="64" t="s">
        <v>49</v>
      </c>
      <c r="E37" s="65" t="s">
        <v>61</v>
      </c>
      <c r="F37" s="90" t="n">
        <v>350000</v>
      </c>
      <c r="G37" s="92" t="n">
        <v>350000</v>
      </c>
      <c r="H37" s="67"/>
      <c r="I37" s="68" t="n">
        <f aca="false">G37+H37</f>
        <v>350000</v>
      </c>
      <c r="J37" s="56"/>
    </row>
    <row r="38" customFormat="false" ht="12.75" hidden="false" customHeight="false" outlineLevel="0" collapsed="false">
      <c r="A38" s="48"/>
      <c r="B38" s="49"/>
      <c r="C38" s="63" t="s">
        <v>22</v>
      </c>
      <c r="D38" s="64" t="s">
        <v>36</v>
      </c>
      <c r="E38" s="65" t="s">
        <v>62</v>
      </c>
      <c r="F38" s="93" t="n">
        <v>14000</v>
      </c>
      <c r="G38" s="94" t="n">
        <v>14000</v>
      </c>
      <c r="H38" s="70"/>
      <c r="I38" s="68" t="n">
        <f aca="false">G38+H38</f>
        <v>14000</v>
      </c>
      <c r="J38" s="56"/>
    </row>
    <row r="39" customFormat="false" ht="12.75" hidden="false" customHeight="false" outlineLevel="0" collapsed="false">
      <c r="A39" s="48"/>
      <c r="B39" s="49"/>
      <c r="C39" s="63" t="s">
        <v>15</v>
      </c>
      <c r="D39" s="64" t="s">
        <v>63</v>
      </c>
      <c r="E39" s="65" t="s">
        <v>64</v>
      </c>
      <c r="F39" s="93" t="n">
        <v>18000</v>
      </c>
      <c r="G39" s="68" t="n">
        <v>11000</v>
      </c>
      <c r="H39" s="95"/>
      <c r="I39" s="68" t="n">
        <f aca="false">G39+H39</f>
        <v>11000</v>
      </c>
      <c r="J39" s="56"/>
    </row>
    <row r="40" customFormat="false" ht="12.75" hidden="false" customHeight="false" outlineLevel="0" collapsed="false">
      <c r="A40" s="48"/>
      <c r="B40" s="49"/>
      <c r="C40" s="83" t="s">
        <v>15</v>
      </c>
      <c r="D40" s="84" t="s">
        <v>65</v>
      </c>
      <c r="E40" s="65" t="s">
        <v>66</v>
      </c>
      <c r="F40" s="93" t="n">
        <v>35570</v>
      </c>
      <c r="G40" s="68" t="n">
        <v>43330</v>
      </c>
      <c r="H40" s="95"/>
      <c r="I40" s="68" t="n">
        <f aca="false">G40+H40</f>
        <v>43330</v>
      </c>
      <c r="J40" s="56"/>
    </row>
    <row r="41" customFormat="false" ht="12.75" hidden="false" customHeight="false" outlineLevel="0" collapsed="false">
      <c r="A41" s="48"/>
      <c r="B41" s="49"/>
      <c r="C41" s="83" t="s">
        <v>15</v>
      </c>
      <c r="D41" s="84" t="s">
        <v>65</v>
      </c>
      <c r="E41" s="65" t="s">
        <v>67</v>
      </c>
      <c r="F41" s="93" t="n">
        <v>0</v>
      </c>
      <c r="G41" s="68" t="n">
        <v>50</v>
      </c>
      <c r="H41" s="95"/>
      <c r="I41" s="68" t="n">
        <f aca="false">G41+H41</f>
        <v>50</v>
      </c>
      <c r="J41" s="56"/>
    </row>
    <row r="42" customFormat="false" ht="13.5" hidden="false" customHeight="false" outlineLevel="0" collapsed="false">
      <c r="A42" s="48"/>
      <c r="B42" s="49"/>
      <c r="C42" s="83" t="s">
        <v>15</v>
      </c>
      <c r="D42" s="84" t="s">
        <v>65</v>
      </c>
      <c r="E42" s="65" t="s">
        <v>68</v>
      </c>
      <c r="F42" s="96" t="n">
        <v>859</v>
      </c>
      <c r="G42" s="68" t="n">
        <v>793</v>
      </c>
      <c r="H42" s="95"/>
      <c r="I42" s="68" t="n">
        <f aca="false">G42+H42</f>
        <v>793</v>
      </c>
      <c r="J42" s="56"/>
    </row>
    <row r="43" customFormat="false" ht="22.5" hidden="false" customHeight="false" outlineLevel="0" collapsed="false">
      <c r="A43" s="29" t="n">
        <v>220</v>
      </c>
      <c r="B43" s="30"/>
      <c r="C43" s="31"/>
      <c r="D43" s="32"/>
      <c r="E43" s="33" t="s">
        <v>69</v>
      </c>
      <c r="F43" s="97" t="n">
        <f aca="false">F44+F53+F58+F85</f>
        <v>1749454</v>
      </c>
      <c r="G43" s="98" t="n">
        <f aca="false">G44+G53+G58+G85</f>
        <v>2144832</v>
      </c>
      <c r="H43" s="35" t="n">
        <f aca="false">H44+H53+H58+H85</f>
        <v>0</v>
      </c>
      <c r="I43" s="36" t="n">
        <f aca="false">G43+H43</f>
        <v>2144832</v>
      </c>
      <c r="J43" s="37"/>
    </row>
    <row r="44" customFormat="false" ht="12.75" hidden="false" customHeight="false" outlineLevel="0" collapsed="false">
      <c r="A44" s="48"/>
      <c r="B44" s="72" t="n">
        <v>221</v>
      </c>
      <c r="C44" s="73"/>
      <c r="D44" s="74"/>
      <c r="E44" s="75" t="s">
        <v>70</v>
      </c>
      <c r="F44" s="61" t="n">
        <f aca="false">SUM(F45:F52)</f>
        <v>243500</v>
      </c>
      <c r="G44" s="62" t="n">
        <f aca="false">SUM(G45:G52)</f>
        <v>236100</v>
      </c>
      <c r="H44" s="62" t="n">
        <f aca="false">SUM(H45:H52)</f>
        <v>0</v>
      </c>
      <c r="I44" s="45" t="n">
        <f aca="false">G44+H44</f>
        <v>236100</v>
      </c>
      <c r="J44" s="56"/>
    </row>
    <row r="45" customFormat="false" ht="12.75" hidden="false" customHeight="false" outlineLevel="0" collapsed="false">
      <c r="A45" s="48"/>
      <c r="B45" s="49"/>
      <c r="C45" s="63" t="s">
        <v>31</v>
      </c>
      <c r="D45" s="64" t="s">
        <v>16</v>
      </c>
      <c r="E45" s="65" t="s">
        <v>71</v>
      </c>
      <c r="F45" s="93" t="n">
        <v>7500</v>
      </c>
      <c r="G45" s="94" t="n">
        <v>100</v>
      </c>
      <c r="H45" s="70"/>
      <c r="I45" s="68" t="n">
        <f aca="false">G45+H45</f>
        <v>100</v>
      </c>
      <c r="J45" s="56"/>
    </row>
    <row r="46" customFormat="false" ht="12.75" hidden="false" customHeight="false" outlineLevel="0" collapsed="false">
      <c r="A46" s="48"/>
      <c r="B46" s="49"/>
      <c r="C46" s="63" t="s">
        <v>31</v>
      </c>
      <c r="D46" s="64" t="s">
        <v>56</v>
      </c>
      <c r="E46" s="65" t="s">
        <v>72</v>
      </c>
      <c r="F46" s="93" t="n">
        <v>3000</v>
      </c>
      <c r="G46" s="94" t="n">
        <v>3000</v>
      </c>
      <c r="H46" s="70"/>
      <c r="I46" s="68" t="n">
        <f aca="false">G46+H46</f>
        <v>3000</v>
      </c>
      <c r="J46" s="56"/>
    </row>
    <row r="47" customFormat="false" ht="12.75" hidden="false" customHeight="false" outlineLevel="0" collapsed="false">
      <c r="A47" s="48"/>
      <c r="B47" s="49"/>
      <c r="C47" s="63" t="s">
        <v>31</v>
      </c>
      <c r="D47" s="64" t="s">
        <v>73</v>
      </c>
      <c r="E47" s="65" t="s">
        <v>74</v>
      </c>
      <c r="F47" s="93" t="n">
        <v>28000</v>
      </c>
      <c r="G47" s="94" t="n">
        <v>28000</v>
      </c>
      <c r="H47" s="70"/>
      <c r="I47" s="68" t="n">
        <f aca="false">G47+H47</f>
        <v>28000</v>
      </c>
      <c r="J47" s="56"/>
    </row>
    <row r="48" customFormat="false" ht="12.75" hidden="false" customHeight="false" outlineLevel="0" collapsed="false">
      <c r="A48" s="48"/>
      <c r="B48" s="49"/>
      <c r="C48" s="63" t="s">
        <v>31</v>
      </c>
      <c r="D48" s="64" t="s">
        <v>36</v>
      </c>
      <c r="E48" s="65" t="s">
        <v>75</v>
      </c>
      <c r="F48" s="93" t="n">
        <v>160000</v>
      </c>
      <c r="G48" s="68" t="n">
        <v>160000</v>
      </c>
      <c r="H48" s="95"/>
      <c r="I48" s="68" t="n">
        <f aca="false">G48+H48</f>
        <v>160000</v>
      </c>
      <c r="J48" s="56"/>
      <c r="L48" s="47"/>
    </row>
    <row r="49" customFormat="false" ht="12.75" hidden="false" customHeight="false" outlineLevel="0" collapsed="false">
      <c r="A49" s="48"/>
      <c r="B49" s="49"/>
      <c r="C49" s="63" t="s">
        <v>31</v>
      </c>
      <c r="D49" s="64" t="s">
        <v>36</v>
      </c>
      <c r="E49" s="65" t="s">
        <v>76</v>
      </c>
      <c r="F49" s="93" t="n">
        <v>1000</v>
      </c>
      <c r="G49" s="94" t="n">
        <v>1000</v>
      </c>
      <c r="H49" s="70"/>
      <c r="I49" s="68" t="n">
        <f aca="false">G49+H49</f>
        <v>1000</v>
      </c>
      <c r="J49" s="56"/>
    </row>
    <row r="50" customFormat="false" ht="12.75" hidden="false" customHeight="false" outlineLevel="0" collapsed="false">
      <c r="A50" s="48"/>
      <c r="B50" s="49"/>
      <c r="C50" s="99" t="s">
        <v>31</v>
      </c>
      <c r="D50" s="100" t="s">
        <v>77</v>
      </c>
      <c r="E50" s="101" t="s">
        <v>78</v>
      </c>
      <c r="F50" s="90" t="n">
        <v>42000</v>
      </c>
      <c r="G50" s="94" t="n">
        <v>42000</v>
      </c>
      <c r="H50" s="70"/>
      <c r="I50" s="68" t="n">
        <f aca="false">G50+H50</f>
        <v>42000</v>
      </c>
      <c r="J50" s="56"/>
    </row>
    <row r="51" customFormat="false" ht="12.75" hidden="false" customHeight="false" outlineLevel="0" collapsed="false">
      <c r="A51" s="48"/>
      <c r="B51" s="49"/>
      <c r="C51" s="99" t="s">
        <v>31</v>
      </c>
      <c r="D51" s="100" t="s">
        <v>36</v>
      </c>
      <c r="E51" s="101" t="s">
        <v>79</v>
      </c>
      <c r="F51" s="90" t="n">
        <v>1000</v>
      </c>
      <c r="G51" s="94" t="n">
        <v>1000</v>
      </c>
      <c r="H51" s="70"/>
      <c r="I51" s="68" t="n">
        <f aca="false">G51+H51</f>
        <v>1000</v>
      </c>
      <c r="J51" s="56"/>
    </row>
    <row r="52" customFormat="false" ht="12.75" hidden="false" customHeight="false" outlineLevel="0" collapsed="false">
      <c r="A52" s="48"/>
      <c r="B52" s="49"/>
      <c r="C52" s="99" t="s">
        <v>31</v>
      </c>
      <c r="D52" s="100" t="s">
        <v>49</v>
      </c>
      <c r="E52" s="101" t="s">
        <v>80</v>
      </c>
      <c r="F52" s="90" t="n">
        <v>1000</v>
      </c>
      <c r="G52" s="92" t="n">
        <v>1000</v>
      </c>
      <c r="H52" s="67"/>
      <c r="I52" s="68" t="n">
        <f aca="false">G52+H52</f>
        <v>1000</v>
      </c>
      <c r="J52" s="56"/>
    </row>
    <row r="53" customFormat="false" ht="12.75" hidden="false" customHeight="false" outlineLevel="0" collapsed="false">
      <c r="A53" s="48"/>
      <c r="B53" s="102" t="n">
        <v>222</v>
      </c>
      <c r="C53" s="63"/>
      <c r="D53" s="64"/>
      <c r="E53" s="65" t="s">
        <v>81</v>
      </c>
      <c r="F53" s="103" t="n">
        <f aca="false">SUM(F54:F57)</f>
        <v>49000</v>
      </c>
      <c r="G53" s="104" t="n">
        <f aca="false">SUM(G54:G57)</f>
        <v>238000</v>
      </c>
      <c r="H53" s="104" t="n">
        <f aca="false">SUM(H54:H57)</f>
        <v>0</v>
      </c>
      <c r="I53" s="68" t="n">
        <f aca="false">G53+H53</f>
        <v>238000</v>
      </c>
      <c r="J53" s="56"/>
    </row>
    <row r="54" customFormat="false" ht="12.75" hidden="false" customHeight="false" outlineLevel="0" collapsed="false">
      <c r="A54" s="48"/>
      <c r="B54" s="49"/>
      <c r="C54" s="50" t="s">
        <v>15</v>
      </c>
      <c r="D54" s="51" t="s">
        <v>16</v>
      </c>
      <c r="E54" s="52" t="s">
        <v>82</v>
      </c>
      <c r="F54" s="105" t="n">
        <v>2000</v>
      </c>
      <c r="G54" s="92" t="n">
        <v>2000</v>
      </c>
      <c r="H54" s="67"/>
      <c r="I54" s="68" t="n">
        <f aca="false">G54+H54</f>
        <v>2000</v>
      </c>
      <c r="J54" s="56"/>
    </row>
    <row r="55" customFormat="false" ht="14.25" hidden="false" customHeight="true" outlineLevel="0" collapsed="false">
      <c r="A55" s="48"/>
      <c r="B55" s="49"/>
      <c r="C55" s="99" t="s">
        <v>15</v>
      </c>
      <c r="D55" s="100" t="s">
        <v>83</v>
      </c>
      <c r="E55" s="101" t="s">
        <v>84</v>
      </c>
      <c r="F55" s="90" t="n">
        <v>47000</v>
      </c>
      <c r="G55" s="92" t="n">
        <v>47000</v>
      </c>
      <c r="H55" s="67"/>
      <c r="I55" s="68" t="n">
        <f aca="false">G55+H55</f>
        <v>47000</v>
      </c>
      <c r="J55" s="56"/>
    </row>
    <row r="56" customFormat="false" ht="14.25" hidden="false" customHeight="true" outlineLevel="0" collapsed="false">
      <c r="A56" s="48"/>
      <c r="B56" s="49"/>
      <c r="C56" s="99" t="s">
        <v>15</v>
      </c>
      <c r="D56" s="100" t="s">
        <v>16</v>
      </c>
      <c r="E56" s="101" t="s">
        <v>85</v>
      </c>
      <c r="F56" s="90" t="n">
        <v>0</v>
      </c>
      <c r="G56" s="92" t="n">
        <v>189000</v>
      </c>
      <c r="H56" s="67"/>
      <c r="I56" s="68" t="n">
        <f aca="false">G56+H56</f>
        <v>189000</v>
      </c>
      <c r="J56" s="56"/>
      <c r="K56" s="106"/>
    </row>
    <row r="57" customFormat="false" ht="14.25" hidden="false" customHeight="true" outlineLevel="0" collapsed="false">
      <c r="A57" s="48"/>
      <c r="B57" s="49"/>
      <c r="C57" s="99" t="s">
        <v>15</v>
      </c>
      <c r="D57" s="100" t="s">
        <v>36</v>
      </c>
      <c r="E57" s="101" t="s">
        <v>86</v>
      </c>
      <c r="F57" s="90"/>
      <c r="G57" s="92"/>
      <c r="H57" s="67"/>
      <c r="I57" s="68" t="n">
        <f aca="false">G57+H57</f>
        <v>0</v>
      </c>
      <c r="J57" s="56"/>
    </row>
    <row r="58" customFormat="false" ht="22.5" hidden="false" customHeight="false" outlineLevel="0" collapsed="false">
      <c r="A58" s="48"/>
      <c r="B58" s="102" t="n">
        <v>223</v>
      </c>
      <c r="C58" s="63"/>
      <c r="D58" s="64"/>
      <c r="E58" s="65" t="s">
        <v>87</v>
      </c>
      <c r="F58" s="107" t="n">
        <f aca="false">SUM(F59:F84)</f>
        <v>1456154</v>
      </c>
      <c r="G58" s="108" t="n">
        <f aca="false">SUM(G59:G84)</f>
        <v>1669932</v>
      </c>
      <c r="H58" s="104" t="n">
        <f aca="false">SUM(H59:H84)</f>
        <v>0</v>
      </c>
      <c r="I58" s="68" t="n">
        <f aca="false">G58+H58</f>
        <v>1669932</v>
      </c>
      <c r="J58" s="56"/>
    </row>
    <row r="59" customFormat="false" ht="22.5" hidden="false" customHeight="false" outlineLevel="0" collapsed="false">
      <c r="A59" s="48"/>
      <c r="B59" s="49"/>
      <c r="C59" s="50" t="s">
        <v>20</v>
      </c>
      <c r="D59" s="51" t="s">
        <v>88</v>
      </c>
      <c r="E59" s="52" t="s">
        <v>89</v>
      </c>
      <c r="F59" s="105" t="n">
        <v>85000</v>
      </c>
      <c r="G59" s="109" t="n">
        <v>42500</v>
      </c>
      <c r="H59" s="67"/>
      <c r="I59" s="68" t="n">
        <f aca="false">G59+H59</f>
        <v>42500</v>
      </c>
      <c r="J59" s="56"/>
    </row>
    <row r="60" customFormat="false" ht="22.5" hidden="false" customHeight="false" outlineLevel="0" collapsed="false">
      <c r="A60" s="48"/>
      <c r="B60" s="49"/>
      <c r="C60" s="63" t="s">
        <v>20</v>
      </c>
      <c r="D60" s="64" t="s">
        <v>90</v>
      </c>
      <c r="E60" s="65" t="s">
        <v>91</v>
      </c>
      <c r="F60" s="90" t="n">
        <v>120000</v>
      </c>
      <c r="G60" s="92" t="n">
        <v>127000</v>
      </c>
      <c r="H60" s="76"/>
      <c r="I60" s="68" t="n">
        <f aca="false">G60+H60</f>
        <v>127000</v>
      </c>
      <c r="J60" s="56"/>
    </row>
    <row r="61" customFormat="false" ht="22.5" hidden="false" customHeight="false" outlineLevel="0" collapsed="false">
      <c r="A61" s="48"/>
      <c r="B61" s="49"/>
      <c r="C61" s="63" t="s">
        <v>20</v>
      </c>
      <c r="D61" s="64" t="s">
        <v>36</v>
      </c>
      <c r="E61" s="65" t="s">
        <v>92</v>
      </c>
      <c r="F61" s="90" t="n">
        <v>7000</v>
      </c>
      <c r="G61" s="92" t="n">
        <v>7000</v>
      </c>
      <c r="H61" s="67"/>
      <c r="I61" s="68" t="n">
        <f aca="false">G61+H61</f>
        <v>7000</v>
      </c>
      <c r="J61" s="56"/>
    </row>
    <row r="62" customFormat="false" ht="12.75" hidden="false" customHeight="false" outlineLevel="0" collapsed="false">
      <c r="A62" s="48"/>
      <c r="B62" s="49"/>
      <c r="C62" s="63" t="s">
        <v>20</v>
      </c>
      <c r="D62" s="64" t="s">
        <v>83</v>
      </c>
      <c r="E62" s="65" t="s">
        <v>93</v>
      </c>
      <c r="F62" s="90" t="n">
        <v>3000</v>
      </c>
      <c r="G62" s="92" t="n">
        <v>3000</v>
      </c>
      <c r="H62" s="67"/>
      <c r="I62" s="68" t="n">
        <f aca="false">G62+H62</f>
        <v>3000</v>
      </c>
      <c r="J62" s="56"/>
    </row>
    <row r="63" customFormat="false" ht="12.75" hidden="false" customHeight="false" outlineLevel="0" collapsed="false">
      <c r="A63" s="48"/>
      <c r="B63" s="49"/>
      <c r="C63" s="63" t="s">
        <v>20</v>
      </c>
      <c r="D63" s="64" t="s">
        <v>16</v>
      </c>
      <c r="E63" s="65" t="s">
        <v>94</v>
      </c>
      <c r="F63" s="90" t="n">
        <v>100</v>
      </c>
      <c r="G63" s="92" t="n">
        <v>100</v>
      </c>
      <c r="H63" s="67"/>
      <c r="I63" s="68" t="n">
        <f aca="false">G63+H63</f>
        <v>100</v>
      </c>
      <c r="J63" s="56"/>
    </row>
    <row r="64" customFormat="false" ht="12.75" hidden="false" customHeight="false" outlineLevel="0" collapsed="false">
      <c r="A64" s="48"/>
      <c r="B64" s="49"/>
      <c r="C64" s="63" t="s">
        <v>20</v>
      </c>
      <c r="D64" s="64" t="s">
        <v>63</v>
      </c>
      <c r="E64" s="65" t="s">
        <v>95</v>
      </c>
      <c r="F64" s="90" t="n">
        <v>72000</v>
      </c>
      <c r="G64" s="55" t="n">
        <v>62000</v>
      </c>
      <c r="H64" s="76"/>
      <c r="I64" s="68" t="n">
        <f aca="false">G64+H64</f>
        <v>62000</v>
      </c>
      <c r="J64" s="56"/>
    </row>
    <row r="65" customFormat="false" ht="12.75" hidden="false" customHeight="false" outlineLevel="0" collapsed="false">
      <c r="A65" s="48"/>
      <c r="B65" s="49"/>
      <c r="C65" s="63" t="s">
        <v>20</v>
      </c>
      <c r="D65" s="64" t="s">
        <v>56</v>
      </c>
      <c r="E65" s="65" t="s">
        <v>96</v>
      </c>
      <c r="F65" s="90" t="n">
        <v>5000</v>
      </c>
      <c r="G65" s="55" t="n">
        <v>1650</v>
      </c>
      <c r="H65" s="76"/>
      <c r="I65" s="68" t="n">
        <f aca="false">G65+H65</f>
        <v>1650</v>
      </c>
      <c r="J65" s="56"/>
    </row>
    <row r="66" customFormat="false" ht="12.75" hidden="false" customHeight="false" outlineLevel="0" collapsed="false">
      <c r="A66" s="48"/>
      <c r="B66" s="49"/>
      <c r="C66" s="63" t="s">
        <v>22</v>
      </c>
      <c r="D66" s="64" t="s">
        <v>65</v>
      </c>
      <c r="E66" s="65" t="s">
        <v>97</v>
      </c>
      <c r="F66" s="90" t="n">
        <v>98386</v>
      </c>
      <c r="G66" s="92" t="n">
        <v>96207</v>
      </c>
      <c r="H66" s="76"/>
      <c r="I66" s="68" t="n">
        <f aca="false">G66+H66</f>
        <v>96207</v>
      </c>
      <c r="J66" s="56"/>
    </row>
    <row r="67" customFormat="false" ht="12.75" hidden="false" customHeight="false" outlineLevel="0" collapsed="false">
      <c r="A67" s="48"/>
      <c r="B67" s="49"/>
      <c r="C67" s="63" t="s">
        <v>15</v>
      </c>
      <c r="D67" s="64" t="s">
        <v>56</v>
      </c>
      <c r="E67" s="65" t="s">
        <v>98</v>
      </c>
      <c r="F67" s="90" t="n">
        <v>35000</v>
      </c>
      <c r="G67" s="55" t="n">
        <v>35000</v>
      </c>
      <c r="H67" s="76"/>
      <c r="I67" s="68" t="n">
        <f aca="false">G67+H67</f>
        <v>35000</v>
      </c>
      <c r="J67" s="56"/>
    </row>
    <row r="68" customFormat="false" ht="12.75" hidden="false" customHeight="false" outlineLevel="0" collapsed="false">
      <c r="A68" s="48"/>
      <c r="B68" s="49"/>
      <c r="C68" s="63" t="s">
        <v>15</v>
      </c>
      <c r="D68" s="64" t="s">
        <v>65</v>
      </c>
      <c r="E68" s="65" t="s">
        <v>99</v>
      </c>
      <c r="F68" s="90" t="n">
        <v>580</v>
      </c>
      <c r="G68" s="55" t="n">
        <v>196690</v>
      </c>
      <c r="H68" s="76"/>
      <c r="I68" s="68" t="n">
        <f aca="false">G68+H68</f>
        <v>196690</v>
      </c>
      <c r="J68" s="56"/>
    </row>
    <row r="69" customFormat="false" ht="12.75" hidden="false" customHeight="false" outlineLevel="0" collapsed="false">
      <c r="A69" s="48"/>
      <c r="B69" s="49"/>
      <c r="C69" s="63" t="s">
        <v>15</v>
      </c>
      <c r="D69" s="64" t="s">
        <v>88</v>
      </c>
      <c r="E69" s="65" t="s">
        <v>100</v>
      </c>
      <c r="F69" s="90" t="n">
        <v>950</v>
      </c>
      <c r="G69" s="55" t="n">
        <v>360</v>
      </c>
      <c r="H69" s="76"/>
      <c r="I69" s="68" t="n">
        <f aca="false">G69+H69</f>
        <v>360</v>
      </c>
      <c r="J69" s="56"/>
    </row>
    <row r="70" customFormat="false" ht="12.75" hidden="false" customHeight="false" outlineLevel="0" collapsed="false">
      <c r="A70" s="48"/>
      <c r="B70" s="49"/>
      <c r="C70" s="63" t="s">
        <v>15</v>
      </c>
      <c r="D70" s="64" t="s">
        <v>101</v>
      </c>
      <c r="E70" s="65" t="s">
        <v>102</v>
      </c>
      <c r="F70" s="90" t="n">
        <v>22000</v>
      </c>
      <c r="G70" s="92" t="n">
        <v>17500</v>
      </c>
      <c r="H70" s="67"/>
      <c r="I70" s="68" t="n">
        <f aca="false">G70+H70</f>
        <v>17500</v>
      </c>
      <c r="J70" s="56"/>
    </row>
    <row r="71" customFormat="false" ht="12.75" hidden="false" customHeight="false" outlineLevel="0" collapsed="false">
      <c r="A71" s="48"/>
      <c r="B71" s="49"/>
      <c r="C71" s="63" t="s">
        <v>22</v>
      </c>
      <c r="D71" s="64" t="s">
        <v>101</v>
      </c>
      <c r="E71" s="65" t="s">
        <v>103</v>
      </c>
      <c r="F71" s="90" t="n">
        <v>60000</v>
      </c>
      <c r="G71" s="55" t="n">
        <v>55000</v>
      </c>
      <c r="H71" s="76"/>
      <c r="I71" s="68" t="n">
        <f aca="false">G71+H71</f>
        <v>55000</v>
      </c>
      <c r="J71" s="56"/>
    </row>
    <row r="72" customFormat="false" ht="12.75" hidden="false" customHeight="false" outlineLevel="0" collapsed="false">
      <c r="A72" s="48"/>
      <c r="B72" s="49"/>
      <c r="C72" s="63" t="s">
        <v>20</v>
      </c>
      <c r="D72" s="64" t="s">
        <v>101</v>
      </c>
      <c r="E72" s="65" t="s">
        <v>104</v>
      </c>
      <c r="F72" s="90" t="n">
        <v>5000</v>
      </c>
      <c r="G72" s="92" t="n">
        <v>4000</v>
      </c>
      <c r="H72" s="67"/>
      <c r="I72" s="68" t="n">
        <f aca="false">G72+H72</f>
        <v>4000</v>
      </c>
      <c r="J72" s="56"/>
    </row>
    <row r="73" customFormat="false" ht="12.75" hidden="false" customHeight="false" outlineLevel="0" collapsed="false">
      <c r="A73" s="48"/>
      <c r="B73" s="49"/>
      <c r="C73" s="63" t="s">
        <v>31</v>
      </c>
      <c r="D73" s="64" t="s">
        <v>49</v>
      </c>
      <c r="E73" s="65" t="s">
        <v>105</v>
      </c>
      <c r="F73" s="90" t="n">
        <v>50</v>
      </c>
      <c r="G73" s="55" t="n">
        <v>50</v>
      </c>
      <c r="H73" s="76"/>
      <c r="I73" s="68" t="n">
        <f aca="false">G73+H73</f>
        <v>50</v>
      </c>
      <c r="J73" s="56"/>
    </row>
    <row r="74" customFormat="false" ht="12.75" hidden="false" customHeight="false" outlineLevel="0" collapsed="false">
      <c r="A74" s="48"/>
      <c r="B74" s="49"/>
      <c r="C74" s="63" t="s">
        <v>22</v>
      </c>
      <c r="D74" s="64" t="s">
        <v>65</v>
      </c>
      <c r="E74" s="65" t="s">
        <v>106</v>
      </c>
      <c r="F74" s="93" t="n">
        <v>112000</v>
      </c>
      <c r="G74" s="68" t="n">
        <v>118810</v>
      </c>
      <c r="H74" s="95"/>
      <c r="I74" s="68" t="n">
        <f aca="false">G74+H74</f>
        <v>118810</v>
      </c>
      <c r="J74" s="56"/>
    </row>
    <row r="75" customFormat="false" ht="12.75" hidden="false" customHeight="false" outlineLevel="0" collapsed="false">
      <c r="A75" s="48"/>
      <c r="B75" s="49"/>
      <c r="C75" s="63" t="s">
        <v>22</v>
      </c>
      <c r="D75" s="64" t="s">
        <v>65</v>
      </c>
      <c r="E75" s="65" t="s">
        <v>107</v>
      </c>
      <c r="F75" s="90" t="n">
        <v>9510</v>
      </c>
      <c r="G75" s="55" t="n">
        <v>14540</v>
      </c>
      <c r="H75" s="76"/>
      <c r="I75" s="68" t="n">
        <f aca="false">G75+H75</f>
        <v>14540</v>
      </c>
      <c r="J75" s="56"/>
    </row>
    <row r="76" customFormat="false" ht="12.75" hidden="false" customHeight="false" outlineLevel="0" collapsed="false">
      <c r="A76" s="48"/>
      <c r="B76" s="49"/>
      <c r="C76" s="63" t="s">
        <v>22</v>
      </c>
      <c r="D76" s="64" t="s">
        <v>65</v>
      </c>
      <c r="E76" s="65" t="s">
        <v>108</v>
      </c>
      <c r="F76" s="90" t="n">
        <v>43000</v>
      </c>
      <c r="G76" s="92" t="n">
        <v>42640</v>
      </c>
      <c r="H76" s="76"/>
      <c r="I76" s="68" t="n">
        <f aca="false">G76+H76</f>
        <v>42640</v>
      </c>
      <c r="J76" s="56"/>
    </row>
    <row r="77" customFormat="false" ht="12.75" hidden="false" customHeight="false" outlineLevel="0" collapsed="false">
      <c r="A77" s="48"/>
      <c r="B77" s="49"/>
      <c r="C77" s="63" t="s">
        <v>20</v>
      </c>
      <c r="D77" s="64" t="s">
        <v>88</v>
      </c>
      <c r="E77" s="65" t="s">
        <v>109</v>
      </c>
      <c r="F77" s="90" t="n">
        <v>766080</v>
      </c>
      <c r="G77" s="92" t="n">
        <v>833170</v>
      </c>
      <c r="H77" s="67"/>
      <c r="I77" s="68" t="n">
        <f aca="false">G77+H77</f>
        <v>833170</v>
      </c>
      <c r="J77" s="56"/>
    </row>
    <row r="78" customFormat="false" ht="22.5" hidden="false" customHeight="false" outlineLevel="0" collapsed="false">
      <c r="A78" s="48"/>
      <c r="B78" s="49"/>
      <c r="C78" s="99" t="s">
        <v>15</v>
      </c>
      <c r="D78" s="100" t="s">
        <v>110</v>
      </c>
      <c r="E78" s="101" t="s">
        <v>111</v>
      </c>
      <c r="F78" s="90" t="n">
        <v>7080</v>
      </c>
      <c r="G78" s="55" t="n">
        <v>8297</v>
      </c>
      <c r="H78" s="76"/>
      <c r="I78" s="68" t="n">
        <f aca="false">G78+H78</f>
        <v>8297</v>
      </c>
      <c r="J78" s="56"/>
    </row>
    <row r="79" customFormat="false" ht="12.75" hidden="false" customHeight="false" outlineLevel="0" collapsed="false">
      <c r="A79" s="48"/>
      <c r="B79" s="49"/>
      <c r="C79" s="99" t="s">
        <v>20</v>
      </c>
      <c r="D79" s="100" t="s">
        <v>36</v>
      </c>
      <c r="E79" s="101" t="s">
        <v>112</v>
      </c>
      <c r="F79" s="90" t="n">
        <v>0</v>
      </c>
      <c r="G79" s="92" t="n">
        <v>0</v>
      </c>
      <c r="H79" s="67"/>
      <c r="I79" s="68" t="n">
        <f aca="false">G79+H79</f>
        <v>0</v>
      </c>
      <c r="J79" s="56"/>
    </row>
    <row r="80" customFormat="false" ht="12.75" hidden="false" customHeight="false" outlineLevel="0" collapsed="false">
      <c r="A80" s="48"/>
      <c r="B80" s="49"/>
      <c r="C80" s="99" t="s">
        <v>20</v>
      </c>
      <c r="D80" s="100" t="s">
        <v>49</v>
      </c>
      <c r="E80" s="101" t="s">
        <v>113</v>
      </c>
      <c r="F80" s="90" t="n">
        <v>0</v>
      </c>
      <c r="G80" s="92" t="n">
        <v>0</v>
      </c>
      <c r="H80" s="67"/>
      <c r="I80" s="68" t="n">
        <f aca="false">G80+H80</f>
        <v>0</v>
      </c>
      <c r="J80" s="56"/>
    </row>
    <row r="81" customFormat="false" ht="12.75" hidden="false" customHeight="false" outlineLevel="0" collapsed="false">
      <c r="A81" s="48"/>
      <c r="B81" s="49"/>
      <c r="C81" s="99" t="s">
        <v>20</v>
      </c>
      <c r="D81" s="100" t="s">
        <v>36</v>
      </c>
      <c r="E81" s="101" t="s">
        <v>114</v>
      </c>
      <c r="F81" s="90" t="n">
        <v>918</v>
      </c>
      <c r="G81" s="92" t="n">
        <v>918</v>
      </c>
      <c r="H81" s="67"/>
      <c r="I81" s="68" t="n">
        <f aca="false">G81+H81</f>
        <v>918</v>
      </c>
      <c r="J81" s="56"/>
    </row>
    <row r="82" customFormat="false" ht="12.75" hidden="false" customHeight="false" outlineLevel="0" collapsed="false">
      <c r="A82" s="48"/>
      <c r="B82" s="49"/>
      <c r="C82" s="99" t="s">
        <v>20</v>
      </c>
      <c r="D82" s="100" t="s">
        <v>115</v>
      </c>
      <c r="E82" s="101" t="s">
        <v>116</v>
      </c>
      <c r="F82" s="90" t="n">
        <v>1500</v>
      </c>
      <c r="G82" s="92" t="n">
        <v>1500</v>
      </c>
      <c r="H82" s="67"/>
      <c r="I82" s="68" t="n">
        <f aca="false">G82+H82</f>
        <v>1500</v>
      </c>
      <c r="J82" s="56"/>
    </row>
    <row r="83" customFormat="false" ht="12.75" hidden="false" customHeight="false" outlineLevel="0" collapsed="false">
      <c r="A83" s="48"/>
      <c r="B83" s="49"/>
      <c r="C83" s="99" t="s">
        <v>20</v>
      </c>
      <c r="D83" s="100" t="s">
        <v>49</v>
      </c>
      <c r="E83" s="101" t="s">
        <v>117</v>
      </c>
      <c r="F83" s="90" t="n">
        <v>2000</v>
      </c>
      <c r="G83" s="92" t="n">
        <v>2000</v>
      </c>
      <c r="H83" s="67"/>
      <c r="I83" s="68" t="n">
        <f aca="false">G83+H83</f>
        <v>2000</v>
      </c>
      <c r="J83" s="56"/>
    </row>
    <row r="84" customFormat="false" ht="12.75" hidden="false" customHeight="false" outlineLevel="0" collapsed="false">
      <c r="A84" s="48"/>
      <c r="B84" s="49"/>
      <c r="C84" s="99" t="s">
        <v>20</v>
      </c>
      <c r="D84" s="100" t="s">
        <v>49</v>
      </c>
      <c r="E84" s="101" t="s">
        <v>118</v>
      </c>
      <c r="F84" s="90" t="n">
        <v>0</v>
      </c>
      <c r="G84" s="92" t="n">
        <v>0</v>
      </c>
      <c r="H84" s="67"/>
      <c r="I84" s="68" t="n">
        <f aca="false">G84+H84</f>
        <v>0</v>
      </c>
      <c r="J84" s="56"/>
    </row>
    <row r="85" customFormat="false" ht="12.75" hidden="false" customHeight="false" outlineLevel="0" collapsed="false">
      <c r="A85" s="48"/>
      <c r="B85" s="102" t="n">
        <v>229</v>
      </c>
      <c r="C85" s="63"/>
      <c r="D85" s="64"/>
      <c r="E85" s="65" t="s">
        <v>119</v>
      </c>
      <c r="F85" s="107" t="n">
        <f aca="false">SUM(F86)</f>
        <v>800</v>
      </c>
      <c r="G85" s="108" t="n">
        <f aca="false">SUM(G86)</f>
        <v>800</v>
      </c>
      <c r="H85" s="104" t="n">
        <f aca="false">SUM(H86)</f>
        <v>0</v>
      </c>
      <c r="I85" s="68" t="n">
        <f aca="false">G85+H85</f>
        <v>800</v>
      </c>
      <c r="J85" s="56"/>
    </row>
    <row r="86" customFormat="false" ht="13.5" hidden="false" customHeight="false" outlineLevel="0" collapsed="false">
      <c r="A86" s="48"/>
      <c r="B86" s="49"/>
      <c r="C86" s="50" t="s">
        <v>120</v>
      </c>
      <c r="D86" s="51" t="s">
        <v>36</v>
      </c>
      <c r="E86" s="52" t="s">
        <v>121</v>
      </c>
      <c r="F86" s="105" t="n">
        <v>800</v>
      </c>
      <c r="G86" s="109" t="n">
        <v>800</v>
      </c>
      <c r="H86" s="67"/>
      <c r="I86" s="55" t="n">
        <f aca="false">G86+H86</f>
        <v>800</v>
      </c>
      <c r="J86" s="56"/>
    </row>
    <row r="87" customFormat="false" ht="13.5" hidden="false" customHeight="false" outlineLevel="0" collapsed="false">
      <c r="A87" s="29" t="n">
        <v>240</v>
      </c>
      <c r="B87" s="30"/>
      <c r="C87" s="31"/>
      <c r="D87" s="32"/>
      <c r="E87" s="33" t="s">
        <v>122</v>
      </c>
      <c r="F87" s="97" t="n">
        <f aca="false">SUM(F88)</f>
        <v>5000</v>
      </c>
      <c r="G87" s="98" t="n">
        <f aca="false">SUM(G88)</f>
        <v>5000</v>
      </c>
      <c r="H87" s="98" t="n">
        <f aca="false">SUM(H88)</f>
        <v>0</v>
      </c>
      <c r="I87" s="36" t="n">
        <f aca="false">G87+H87</f>
        <v>5000</v>
      </c>
      <c r="J87" s="37"/>
    </row>
    <row r="88" customFormat="false" ht="13.5" hidden="false" customHeight="false" outlineLevel="0" collapsed="false">
      <c r="A88" s="48"/>
      <c r="B88" s="49" t="n">
        <v>242</v>
      </c>
      <c r="C88" s="50"/>
      <c r="D88" s="51" t="s">
        <v>16</v>
      </c>
      <c r="E88" s="52" t="s">
        <v>123</v>
      </c>
      <c r="F88" s="105" t="n">
        <v>5000</v>
      </c>
      <c r="G88" s="109" t="n">
        <v>5000</v>
      </c>
      <c r="H88" s="71"/>
      <c r="I88" s="110" t="n">
        <f aca="false">G88+H88</f>
        <v>5000</v>
      </c>
      <c r="J88" s="56"/>
    </row>
    <row r="89" customFormat="false" ht="13.5" hidden="false" customHeight="false" outlineLevel="0" collapsed="false">
      <c r="A89" s="29" t="n">
        <v>290</v>
      </c>
      <c r="B89" s="30"/>
      <c r="C89" s="31"/>
      <c r="D89" s="32"/>
      <c r="E89" s="33" t="s">
        <v>124</v>
      </c>
      <c r="F89" s="97" t="n">
        <f aca="false">SUM(F90)</f>
        <v>229345</v>
      </c>
      <c r="G89" s="98" t="n">
        <f aca="false">SUM(G90)</f>
        <v>305953</v>
      </c>
      <c r="H89" s="98" t="n">
        <f aca="false">SUM(H90)</f>
        <v>4900</v>
      </c>
      <c r="I89" s="36" t="n">
        <f aca="false">G89+H89</f>
        <v>310853</v>
      </c>
      <c r="J89" s="37"/>
    </row>
    <row r="90" customFormat="false" ht="12.75" hidden="false" customHeight="false" outlineLevel="0" collapsed="false">
      <c r="A90" s="48"/>
      <c r="B90" s="82" t="n">
        <v>292</v>
      </c>
      <c r="C90" s="83"/>
      <c r="D90" s="84"/>
      <c r="E90" s="85" t="s">
        <v>125</v>
      </c>
      <c r="F90" s="111" t="n">
        <f aca="false">SUM(F92:F100)</f>
        <v>229345</v>
      </c>
      <c r="G90" s="54" t="n">
        <f aca="false">SUM(G92:G100)</f>
        <v>305953</v>
      </c>
      <c r="H90" s="54" t="n">
        <f aca="false">SUM(H92:H100)</f>
        <v>4900</v>
      </c>
      <c r="I90" s="45" t="n">
        <f aca="false">G90+H90</f>
        <v>310853</v>
      </c>
      <c r="J90" s="56"/>
      <c r="K90" s="106"/>
    </row>
    <row r="91" customFormat="false" ht="12.75" hidden="false" customHeight="false" outlineLevel="0" collapsed="false">
      <c r="A91" s="112"/>
      <c r="B91" s="113"/>
      <c r="C91" s="50"/>
      <c r="D91" s="51"/>
      <c r="E91" s="52" t="s">
        <v>126</v>
      </c>
      <c r="F91" s="105"/>
      <c r="G91" s="92"/>
      <c r="H91" s="67"/>
      <c r="I91" s="68" t="n">
        <f aca="false">G91+H91</f>
        <v>0</v>
      </c>
      <c r="J91" s="56"/>
      <c r="K91" s="106"/>
    </row>
    <row r="92" customFormat="false" ht="12.75" hidden="false" customHeight="false" outlineLevel="0" collapsed="false">
      <c r="A92" s="48"/>
      <c r="B92" s="49"/>
      <c r="C92" s="63" t="s">
        <v>127</v>
      </c>
      <c r="D92" s="64" t="s">
        <v>16</v>
      </c>
      <c r="E92" s="65" t="s">
        <v>128</v>
      </c>
      <c r="F92" s="90" t="n">
        <v>170000</v>
      </c>
      <c r="G92" s="92" t="n">
        <v>170000</v>
      </c>
      <c r="H92" s="67"/>
      <c r="I92" s="68" t="n">
        <f aca="false">G92+H92</f>
        <v>170000</v>
      </c>
      <c r="J92" s="56"/>
      <c r="K92" s="106"/>
    </row>
    <row r="93" customFormat="false" ht="12.75" hidden="false" customHeight="false" outlineLevel="0" collapsed="false">
      <c r="A93" s="48"/>
      <c r="B93" s="49"/>
      <c r="C93" s="63" t="s">
        <v>129</v>
      </c>
      <c r="D93" s="64" t="s">
        <v>16</v>
      </c>
      <c r="E93" s="65" t="s">
        <v>130</v>
      </c>
      <c r="F93" s="90" t="n">
        <v>25900</v>
      </c>
      <c r="G93" s="92" t="n">
        <v>25900</v>
      </c>
      <c r="H93" s="67"/>
      <c r="I93" s="68" t="n">
        <f aca="false">G93+H93</f>
        <v>25900</v>
      </c>
      <c r="J93" s="56"/>
      <c r="K93" s="106"/>
    </row>
    <row r="94" customFormat="false" ht="12.75" hidden="false" customHeight="false" outlineLevel="0" collapsed="false">
      <c r="A94" s="48"/>
      <c r="B94" s="49"/>
      <c r="C94" s="63" t="s">
        <v>129</v>
      </c>
      <c r="D94" s="64" t="s">
        <v>16</v>
      </c>
      <c r="E94" s="65" t="s">
        <v>131</v>
      </c>
      <c r="F94" s="90" t="n">
        <v>0</v>
      </c>
      <c r="G94" s="92" t="n">
        <v>60000</v>
      </c>
      <c r="H94" s="67"/>
      <c r="I94" s="68" t="n">
        <f aca="false">G94+H94</f>
        <v>60000</v>
      </c>
      <c r="J94" s="56"/>
      <c r="K94" s="106"/>
    </row>
    <row r="95" customFormat="false" ht="12.75" hidden="false" customHeight="false" outlineLevel="0" collapsed="false">
      <c r="A95" s="48"/>
      <c r="B95" s="49"/>
      <c r="C95" s="63" t="s">
        <v>127</v>
      </c>
      <c r="D95" s="64" t="s">
        <v>16</v>
      </c>
      <c r="E95" s="65" t="s">
        <v>132</v>
      </c>
      <c r="F95" s="90" t="n">
        <v>12000</v>
      </c>
      <c r="G95" s="92" t="n">
        <v>12000</v>
      </c>
      <c r="H95" s="67"/>
      <c r="I95" s="68" t="n">
        <f aca="false">G95+H95</f>
        <v>12000</v>
      </c>
      <c r="J95" s="56"/>
    </row>
    <row r="96" customFormat="false" ht="12.75" hidden="false" customHeight="false" outlineLevel="0" collapsed="false">
      <c r="A96" s="48"/>
      <c r="B96" s="49"/>
      <c r="C96" s="63" t="s">
        <v>129</v>
      </c>
      <c r="D96" s="64" t="s">
        <v>65</v>
      </c>
      <c r="E96" s="65" t="s">
        <v>133</v>
      </c>
      <c r="F96" s="90" t="n">
        <v>19690</v>
      </c>
      <c r="G96" s="92" t="n">
        <v>30553</v>
      </c>
      <c r="H96" s="67" t="n">
        <v>4900</v>
      </c>
      <c r="I96" s="55" t="n">
        <f aca="false">G96+H96</f>
        <v>35453</v>
      </c>
      <c r="J96" s="56"/>
    </row>
    <row r="97" customFormat="false" ht="12.75" hidden="false" customHeight="false" outlineLevel="0" collapsed="false">
      <c r="A97" s="48"/>
      <c r="B97" s="49"/>
      <c r="C97" s="63" t="s">
        <v>129</v>
      </c>
      <c r="D97" s="64" t="s">
        <v>65</v>
      </c>
      <c r="E97" s="65" t="s">
        <v>134</v>
      </c>
      <c r="F97" s="90" t="n">
        <v>0</v>
      </c>
      <c r="G97" s="92" t="n">
        <v>620</v>
      </c>
      <c r="H97" s="67"/>
      <c r="I97" s="55" t="n">
        <f aca="false">G97+H97</f>
        <v>620</v>
      </c>
      <c r="J97" s="56"/>
    </row>
    <row r="98" customFormat="false" ht="12.75" hidden="false" customHeight="false" outlineLevel="0" collapsed="false">
      <c r="A98" s="48"/>
      <c r="B98" s="49"/>
      <c r="C98" s="63" t="s">
        <v>129</v>
      </c>
      <c r="D98" s="64" t="s">
        <v>65</v>
      </c>
      <c r="E98" s="65" t="s">
        <v>135</v>
      </c>
      <c r="F98" s="90" t="n">
        <v>0</v>
      </c>
      <c r="G98" s="92" t="n">
        <v>230</v>
      </c>
      <c r="H98" s="67" t="n">
        <v>0</v>
      </c>
      <c r="I98" s="55" t="n">
        <f aca="false">G98+H98</f>
        <v>230</v>
      </c>
      <c r="J98" s="56"/>
    </row>
    <row r="99" customFormat="false" ht="12.75" hidden="false" customHeight="false" outlineLevel="0" collapsed="false">
      <c r="A99" s="48"/>
      <c r="B99" s="49"/>
      <c r="C99" s="63" t="s">
        <v>129</v>
      </c>
      <c r="D99" s="64" t="s">
        <v>65</v>
      </c>
      <c r="E99" s="65" t="s">
        <v>136</v>
      </c>
      <c r="F99" s="90" t="n">
        <v>0</v>
      </c>
      <c r="G99" s="92" t="n">
        <v>4400</v>
      </c>
      <c r="H99" s="67"/>
      <c r="I99" s="55" t="n">
        <f aca="false">G99+H99</f>
        <v>4400</v>
      </c>
      <c r="J99" s="56"/>
    </row>
    <row r="100" customFormat="false" ht="13.5" hidden="false" customHeight="false" outlineLevel="0" collapsed="false">
      <c r="A100" s="48"/>
      <c r="B100" s="49"/>
      <c r="C100" s="63" t="s">
        <v>129</v>
      </c>
      <c r="D100" s="64" t="s">
        <v>65</v>
      </c>
      <c r="E100" s="65" t="s">
        <v>137</v>
      </c>
      <c r="F100" s="90" t="n">
        <v>1755</v>
      </c>
      <c r="G100" s="92" t="n">
        <v>2250</v>
      </c>
      <c r="H100" s="67"/>
      <c r="I100" s="55" t="n">
        <f aca="false">G100+H100</f>
        <v>2250</v>
      </c>
      <c r="J100" s="56"/>
    </row>
    <row r="101" customFormat="false" ht="13.5" hidden="false" customHeight="false" outlineLevel="0" collapsed="false">
      <c r="A101" s="78" t="n">
        <v>300</v>
      </c>
      <c r="B101" s="114"/>
      <c r="C101" s="22"/>
      <c r="D101" s="23"/>
      <c r="E101" s="24" t="s">
        <v>138</v>
      </c>
      <c r="F101" s="79" t="n">
        <f aca="false">F103+F140</f>
        <v>8018262</v>
      </c>
      <c r="G101" s="80" t="n">
        <f aca="false">G103+G140</f>
        <v>8438652</v>
      </c>
      <c r="H101" s="80" t="n">
        <f aca="false">H103+H140</f>
        <v>14500</v>
      </c>
      <c r="I101" s="27" t="n">
        <f aca="false">G101+H101</f>
        <v>8453152</v>
      </c>
      <c r="J101" s="81"/>
    </row>
    <row r="102" customFormat="false" ht="13.5" hidden="false" customHeight="false" outlineLevel="0" collapsed="false">
      <c r="A102" s="48"/>
      <c r="B102" s="49"/>
      <c r="C102" s="50"/>
      <c r="D102" s="51"/>
      <c r="E102" s="52"/>
      <c r="F102" s="105"/>
      <c r="G102" s="115"/>
      <c r="H102" s="116"/>
      <c r="I102" s="110" t="n">
        <f aca="false">G102+H102</f>
        <v>0</v>
      </c>
      <c r="J102" s="56"/>
    </row>
    <row r="103" customFormat="false" ht="22.5" hidden="false" customHeight="false" outlineLevel="0" collapsed="false">
      <c r="A103" s="29" t="n">
        <v>310</v>
      </c>
      <c r="B103" s="30"/>
      <c r="C103" s="31"/>
      <c r="D103" s="32"/>
      <c r="E103" s="33" t="s">
        <v>139</v>
      </c>
      <c r="F103" s="34" t="n">
        <f aca="false">F104+F110</f>
        <v>7973262</v>
      </c>
      <c r="G103" s="35" t="n">
        <f aca="false">G104+G110</f>
        <v>8373762</v>
      </c>
      <c r="H103" s="35" t="n">
        <f aca="false">H104+H110</f>
        <v>14500</v>
      </c>
      <c r="I103" s="36" t="n">
        <f aca="false">G103+H103</f>
        <v>8388262</v>
      </c>
      <c r="J103" s="37"/>
    </row>
    <row r="104" customFormat="false" ht="12.75" hidden="false" customHeight="false" outlineLevel="0" collapsed="false">
      <c r="A104" s="117"/>
      <c r="B104" s="118" t="n">
        <v>311</v>
      </c>
      <c r="C104" s="73"/>
      <c r="D104" s="74"/>
      <c r="E104" s="119" t="s">
        <v>140</v>
      </c>
      <c r="F104" s="43" t="n">
        <f aca="false">SUM(F105:F109)</f>
        <v>13000</v>
      </c>
      <c r="G104" s="44" t="n">
        <f aca="false">SUM(G105:G109)</f>
        <v>13248</v>
      </c>
      <c r="H104" s="44" t="n">
        <f aca="false">SUM(H105:H109)</f>
        <v>0</v>
      </c>
      <c r="I104" s="45" t="n">
        <f aca="false">G104+H104</f>
        <v>13248</v>
      </c>
      <c r="J104" s="37"/>
    </row>
    <row r="105" customFormat="false" ht="12.75" hidden="false" customHeight="false" outlineLevel="0" collapsed="false">
      <c r="A105" s="117"/>
      <c r="B105" s="117"/>
      <c r="C105" s="50" t="s">
        <v>20</v>
      </c>
      <c r="D105" s="51" t="s">
        <v>56</v>
      </c>
      <c r="E105" s="52" t="s">
        <v>141</v>
      </c>
      <c r="F105" s="105"/>
      <c r="G105" s="120" t="n">
        <v>5000</v>
      </c>
      <c r="H105" s="121"/>
      <c r="I105" s="68" t="n">
        <f aca="false">G105+H105</f>
        <v>5000</v>
      </c>
      <c r="J105" s="37"/>
    </row>
    <row r="106" customFormat="false" ht="12.75" hidden="false" customHeight="false" outlineLevel="0" collapsed="false">
      <c r="A106" s="117"/>
      <c r="B106" s="117"/>
      <c r="C106" s="63" t="s">
        <v>20</v>
      </c>
      <c r="D106" s="64" t="s">
        <v>88</v>
      </c>
      <c r="E106" s="65" t="s">
        <v>142</v>
      </c>
      <c r="F106" s="93"/>
      <c r="G106" s="122" t="n">
        <v>3800</v>
      </c>
      <c r="H106" s="123"/>
      <c r="I106" s="68" t="n">
        <f aca="false">G106+H106</f>
        <v>3800</v>
      </c>
      <c r="J106" s="37"/>
    </row>
    <row r="107" customFormat="false" ht="12.75" hidden="false" customHeight="false" outlineLevel="0" collapsed="false">
      <c r="A107" s="117"/>
      <c r="B107" s="117"/>
      <c r="C107" s="63" t="s">
        <v>20</v>
      </c>
      <c r="D107" s="64" t="s">
        <v>110</v>
      </c>
      <c r="E107" s="65" t="s">
        <v>143</v>
      </c>
      <c r="F107" s="93"/>
      <c r="G107" s="122" t="n">
        <v>3950</v>
      </c>
      <c r="H107" s="123"/>
      <c r="I107" s="68" t="n">
        <f aca="false">G107+H107</f>
        <v>3950</v>
      </c>
      <c r="J107" s="37"/>
    </row>
    <row r="108" customFormat="false" ht="12.75" hidden="false" customHeight="false" outlineLevel="0" collapsed="false">
      <c r="A108" s="117"/>
      <c r="B108" s="117"/>
      <c r="C108" s="124" t="s">
        <v>20</v>
      </c>
      <c r="D108" s="125" t="s">
        <v>144</v>
      </c>
      <c r="E108" s="88" t="s">
        <v>145</v>
      </c>
      <c r="F108" s="96" t="n">
        <v>13000</v>
      </c>
      <c r="G108" s="122" t="n">
        <v>0</v>
      </c>
      <c r="H108" s="123"/>
      <c r="I108" s="68" t="n">
        <f aca="false">G108+H108</f>
        <v>0</v>
      </c>
      <c r="J108" s="37"/>
    </row>
    <row r="109" customFormat="false" ht="22.5" hidden="false" customHeight="false" outlineLevel="0" collapsed="false">
      <c r="A109" s="117"/>
      <c r="B109" s="117"/>
      <c r="C109" s="63" t="s">
        <v>20</v>
      </c>
      <c r="D109" s="64" t="s">
        <v>144</v>
      </c>
      <c r="E109" s="65" t="s">
        <v>146</v>
      </c>
      <c r="F109" s="93"/>
      <c r="G109" s="122" t="n">
        <v>498</v>
      </c>
      <c r="H109" s="123"/>
      <c r="I109" s="68" t="n">
        <f aca="false">G109+H109</f>
        <v>498</v>
      </c>
      <c r="J109" s="37"/>
    </row>
    <row r="110" customFormat="false" ht="12.75" hidden="false" customHeight="false" outlineLevel="0" collapsed="false">
      <c r="A110" s="48"/>
      <c r="B110" s="126" t="n">
        <v>312</v>
      </c>
      <c r="C110" s="127"/>
      <c r="D110" s="128"/>
      <c r="E110" s="129" t="s">
        <v>147</v>
      </c>
      <c r="F110" s="130" t="n">
        <f aca="false">SUM(F111:F139)</f>
        <v>7960262</v>
      </c>
      <c r="G110" s="130" t="n">
        <f aca="false">SUM(G111:G139)</f>
        <v>8360514</v>
      </c>
      <c r="H110" s="130" t="n">
        <f aca="false">SUM(H111:H139)</f>
        <v>14500</v>
      </c>
      <c r="I110" s="68" t="n">
        <f aca="false">G110+H110</f>
        <v>8375014</v>
      </c>
      <c r="J110" s="56"/>
    </row>
    <row r="111" customFormat="false" ht="12.75" hidden="false" customHeight="false" outlineLevel="0" collapsed="false">
      <c r="A111" s="48"/>
      <c r="B111" s="48"/>
      <c r="C111" s="63" t="s">
        <v>20</v>
      </c>
      <c r="D111" s="64" t="s">
        <v>148</v>
      </c>
      <c r="E111" s="65" t="s">
        <v>149</v>
      </c>
      <c r="F111" s="90" t="n">
        <v>8000</v>
      </c>
      <c r="G111" s="92" t="n">
        <v>12000</v>
      </c>
      <c r="H111" s="67"/>
      <c r="I111" s="68" t="n">
        <f aca="false">G111+H111</f>
        <v>12000</v>
      </c>
      <c r="J111" s="56"/>
    </row>
    <row r="112" customFormat="false" ht="12.75" hidden="false" customHeight="false" outlineLevel="0" collapsed="false">
      <c r="A112" s="48"/>
      <c r="B112" s="48"/>
      <c r="C112" s="63" t="s">
        <v>20</v>
      </c>
      <c r="D112" s="64" t="s">
        <v>88</v>
      </c>
      <c r="E112" s="65" t="s">
        <v>150</v>
      </c>
      <c r="F112" s="66" t="n">
        <v>96000</v>
      </c>
      <c r="G112" s="67" t="n">
        <v>48000</v>
      </c>
      <c r="H112" s="67"/>
      <c r="I112" s="68" t="n">
        <f aca="false">G112+H112</f>
        <v>48000</v>
      </c>
      <c r="J112" s="56"/>
    </row>
    <row r="113" customFormat="false" ht="22.5" hidden="false" customHeight="false" outlineLevel="0" collapsed="false">
      <c r="A113" s="48"/>
      <c r="B113" s="48"/>
      <c r="C113" s="63" t="s">
        <v>20</v>
      </c>
      <c r="D113" s="64" t="s">
        <v>88</v>
      </c>
      <c r="E113" s="65" t="s">
        <v>151</v>
      </c>
      <c r="F113" s="90" t="n">
        <v>721920</v>
      </c>
      <c r="G113" s="92" t="n">
        <v>769920</v>
      </c>
      <c r="H113" s="67"/>
      <c r="I113" s="68" t="n">
        <f aca="false">G113+H113</f>
        <v>769920</v>
      </c>
      <c r="J113" s="56"/>
    </row>
    <row r="114" customFormat="false" ht="12.75" hidden="false" customHeight="false" outlineLevel="0" collapsed="false">
      <c r="A114" s="48"/>
      <c r="B114" s="48"/>
      <c r="C114" s="63" t="s">
        <v>20</v>
      </c>
      <c r="D114" s="64" t="s">
        <v>152</v>
      </c>
      <c r="E114" s="65" t="s">
        <v>153</v>
      </c>
      <c r="F114" s="90" t="n">
        <v>38815</v>
      </c>
      <c r="G114" s="92" t="n">
        <v>38815</v>
      </c>
      <c r="H114" s="67"/>
      <c r="I114" s="68" t="n">
        <f aca="false">G114+H114</f>
        <v>38815</v>
      </c>
      <c r="J114" s="56"/>
    </row>
    <row r="115" customFormat="false" ht="12.75" hidden="false" customHeight="false" outlineLevel="0" collapsed="false">
      <c r="A115" s="48"/>
      <c r="B115" s="48"/>
      <c r="C115" s="63" t="s">
        <v>20</v>
      </c>
      <c r="D115" s="64" t="s">
        <v>154</v>
      </c>
      <c r="E115" s="65" t="s">
        <v>155</v>
      </c>
      <c r="F115" s="90" t="n">
        <v>23732</v>
      </c>
      <c r="G115" s="92" t="n">
        <v>23693</v>
      </c>
      <c r="H115" s="67"/>
      <c r="I115" s="68" t="n">
        <f aca="false">G115+H115</f>
        <v>23693</v>
      </c>
      <c r="J115" s="56"/>
    </row>
    <row r="116" customFormat="false" ht="22.5" hidden="false" customHeight="false" outlineLevel="0" collapsed="false">
      <c r="A116" s="48"/>
      <c r="B116" s="48"/>
      <c r="C116" s="63" t="s">
        <v>20</v>
      </c>
      <c r="D116" s="64" t="s">
        <v>110</v>
      </c>
      <c r="E116" s="65" t="s">
        <v>156</v>
      </c>
      <c r="F116" s="90" t="n">
        <v>6426000</v>
      </c>
      <c r="G116" s="55" t="n">
        <v>6777860</v>
      </c>
      <c r="H116" s="76"/>
      <c r="I116" s="68" t="n">
        <f aca="false">G116+H116</f>
        <v>6777860</v>
      </c>
      <c r="J116" s="56"/>
    </row>
    <row r="117" customFormat="false" ht="22.5" hidden="false" customHeight="false" outlineLevel="0" collapsed="false">
      <c r="A117" s="48"/>
      <c r="B117" s="48"/>
      <c r="C117" s="63" t="s">
        <v>20</v>
      </c>
      <c r="D117" s="64" t="s">
        <v>110</v>
      </c>
      <c r="E117" s="65" t="s">
        <v>157</v>
      </c>
      <c r="F117" s="90" t="n">
        <v>52100</v>
      </c>
      <c r="G117" s="55" t="n">
        <v>52100</v>
      </c>
      <c r="H117" s="76"/>
      <c r="I117" s="68" t="n">
        <f aca="false">G117+H117</f>
        <v>52100</v>
      </c>
      <c r="J117" s="56"/>
    </row>
    <row r="118" customFormat="false" ht="12.75" hidden="false" customHeight="false" outlineLevel="0" collapsed="false">
      <c r="A118" s="48"/>
      <c r="B118" s="48"/>
      <c r="C118" s="63" t="s">
        <v>20</v>
      </c>
      <c r="D118" s="64" t="s">
        <v>110</v>
      </c>
      <c r="E118" s="65" t="s">
        <v>158</v>
      </c>
      <c r="F118" s="90" t="n">
        <v>0</v>
      </c>
      <c r="G118" s="55" t="n">
        <v>12640</v>
      </c>
      <c r="H118" s="76"/>
      <c r="I118" s="68" t="n">
        <f aca="false">G118+H118</f>
        <v>12640</v>
      </c>
      <c r="J118" s="56"/>
    </row>
    <row r="119" customFormat="false" ht="12.75" hidden="false" customHeight="false" outlineLevel="0" collapsed="false">
      <c r="A119" s="48"/>
      <c r="B119" s="48"/>
      <c r="C119" s="63" t="s">
        <v>20</v>
      </c>
      <c r="D119" s="64" t="s">
        <v>65</v>
      </c>
      <c r="E119" s="65" t="s">
        <v>159</v>
      </c>
      <c r="F119" s="90" t="n">
        <v>205920</v>
      </c>
      <c r="G119" s="55" t="n">
        <v>0</v>
      </c>
      <c r="H119" s="76"/>
      <c r="I119" s="68" t="n">
        <f aca="false">G119+H119</f>
        <v>0</v>
      </c>
      <c r="J119" s="56"/>
    </row>
    <row r="120" customFormat="false" ht="12.75" hidden="false" customHeight="false" outlineLevel="0" collapsed="false">
      <c r="A120" s="48"/>
      <c r="B120" s="48"/>
      <c r="C120" s="63" t="s">
        <v>160</v>
      </c>
      <c r="D120" s="64" t="s">
        <v>65</v>
      </c>
      <c r="E120" s="65" t="s">
        <v>161</v>
      </c>
      <c r="F120" s="90" t="n">
        <v>5834</v>
      </c>
      <c r="G120" s="55" t="n">
        <v>4770</v>
      </c>
      <c r="H120" s="76"/>
      <c r="I120" s="68" t="n">
        <f aca="false">G120+H120</f>
        <v>4770</v>
      </c>
      <c r="J120" s="56"/>
    </row>
    <row r="121" customFormat="false" ht="12.75" hidden="false" customHeight="false" outlineLevel="0" collapsed="false">
      <c r="A121" s="48"/>
      <c r="B121" s="48"/>
      <c r="C121" s="63" t="s">
        <v>20</v>
      </c>
      <c r="D121" s="64" t="s">
        <v>110</v>
      </c>
      <c r="E121" s="65" t="s">
        <v>162</v>
      </c>
      <c r="F121" s="93" t="n">
        <v>92380</v>
      </c>
      <c r="G121" s="92" t="n">
        <v>92380</v>
      </c>
      <c r="H121" s="67"/>
      <c r="I121" s="68" t="n">
        <f aca="false">G121+H121</f>
        <v>92380</v>
      </c>
      <c r="J121" s="56"/>
    </row>
    <row r="122" customFormat="false" ht="12.75" hidden="false" customHeight="false" outlineLevel="0" collapsed="false">
      <c r="A122" s="48"/>
      <c r="B122" s="48"/>
      <c r="C122" s="50" t="s">
        <v>20</v>
      </c>
      <c r="D122" s="51" t="s">
        <v>77</v>
      </c>
      <c r="E122" s="52" t="s">
        <v>163</v>
      </c>
      <c r="F122" s="105" t="n">
        <v>47146</v>
      </c>
      <c r="G122" s="92" t="n">
        <v>49716</v>
      </c>
      <c r="H122" s="67"/>
      <c r="I122" s="68" t="n">
        <f aca="false">G122+H122</f>
        <v>49716</v>
      </c>
      <c r="J122" s="56"/>
    </row>
    <row r="123" customFormat="false" ht="22.5" hidden="false" customHeight="false" outlineLevel="0" collapsed="false">
      <c r="A123" s="48"/>
      <c r="B123" s="48"/>
      <c r="C123" s="63" t="s">
        <v>20</v>
      </c>
      <c r="D123" s="64" t="s">
        <v>164</v>
      </c>
      <c r="E123" s="65" t="s">
        <v>165</v>
      </c>
      <c r="F123" s="90" t="n">
        <v>13107</v>
      </c>
      <c r="G123" s="92" t="n">
        <v>13038</v>
      </c>
      <c r="H123" s="67"/>
      <c r="I123" s="68" t="n">
        <f aca="false">G123+H123</f>
        <v>13038</v>
      </c>
      <c r="J123" s="56"/>
    </row>
    <row r="124" customFormat="false" ht="12.75" hidden="false" customHeight="false" outlineLevel="0" collapsed="false">
      <c r="A124" s="48"/>
      <c r="B124" s="48"/>
      <c r="C124" s="63" t="s">
        <v>20</v>
      </c>
      <c r="D124" s="64" t="s">
        <v>56</v>
      </c>
      <c r="E124" s="101" t="s">
        <v>166</v>
      </c>
      <c r="F124" s="90" t="n">
        <v>0</v>
      </c>
      <c r="G124" s="92" t="n">
        <v>79</v>
      </c>
      <c r="H124" s="67"/>
      <c r="I124" s="68" t="n">
        <f aca="false">G124+H124</f>
        <v>79</v>
      </c>
      <c r="J124" s="56"/>
    </row>
    <row r="125" customFormat="false" ht="12.75" hidden="false" customHeight="false" outlineLevel="0" collapsed="false">
      <c r="A125" s="48"/>
      <c r="B125" s="48"/>
      <c r="C125" s="63" t="s">
        <v>20</v>
      </c>
      <c r="D125" s="64" t="s">
        <v>36</v>
      </c>
      <c r="E125" s="101" t="s">
        <v>167</v>
      </c>
      <c r="F125" s="90" t="n">
        <v>3728</v>
      </c>
      <c r="G125" s="92" t="n">
        <v>3255</v>
      </c>
      <c r="H125" s="67"/>
      <c r="I125" s="68" t="n">
        <f aca="false">G125+H125</f>
        <v>3255</v>
      </c>
      <c r="J125" s="56"/>
    </row>
    <row r="126" customFormat="false" ht="12.75" hidden="false" customHeight="false" outlineLevel="0" collapsed="false">
      <c r="A126" s="48"/>
      <c r="B126" s="48"/>
      <c r="C126" s="83" t="s">
        <v>22</v>
      </c>
      <c r="D126" s="84" t="s">
        <v>36</v>
      </c>
      <c r="E126" s="65" t="s">
        <v>168</v>
      </c>
      <c r="F126" s="90" t="n">
        <v>23670</v>
      </c>
      <c r="G126" s="92" t="n">
        <v>43459</v>
      </c>
      <c r="H126" s="67"/>
      <c r="I126" s="68" t="n">
        <f aca="false">G126+H126</f>
        <v>43459</v>
      </c>
      <c r="J126" s="56"/>
    </row>
    <row r="127" customFormat="false" ht="12.75" hidden="false" customHeight="false" outlineLevel="0" collapsed="false">
      <c r="A127" s="48"/>
      <c r="B127" s="48"/>
      <c r="C127" s="63" t="s">
        <v>20</v>
      </c>
      <c r="D127" s="64" t="s">
        <v>169</v>
      </c>
      <c r="E127" s="65" t="s">
        <v>170</v>
      </c>
      <c r="F127" s="90" t="n">
        <v>64000</v>
      </c>
      <c r="G127" s="55" t="n">
        <v>64000</v>
      </c>
      <c r="H127" s="76"/>
      <c r="I127" s="68" t="n">
        <f aca="false">G127+H127</f>
        <v>64000</v>
      </c>
      <c r="J127" s="56"/>
    </row>
    <row r="128" customFormat="false" ht="22.5" hidden="false" customHeight="false" outlineLevel="0" collapsed="false">
      <c r="A128" s="48"/>
      <c r="B128" s="48"/>
      <c r="C128" s="63" t="s">
        <v>20</v>
      </c>
      <c r="D128" s="64" t="s">
        <v>49</v>
      </c>
      <c r="E128" s="65" t="s">
        <v>171</v>
      </c>
      <c r="F128" s="93" t="n">
        <v>68000</v>
      </c>
      <c r="G128" s="94" t="n">
        <v>68000</v>
      </c>
      <c r="H128" s="70"/>
      <c r="I128" s="68" t="n">
        <f aca="false">G128+H128</f>
        <v>68000</v>
      </c>
      <c r="J128" s="56"/>
    </row>
    <row r="129" customFormat="false" ht="12.75" hidden="false" customHeight="false" outlineLevel="0" collapsed="false">
      <c r="A129" s="48"/>
      <c r="B129" s="48"/>
      <c r="C129" s="63" t="s">
        <v>20</v>
      </c>
      <c r="D129" s="64" t="s">
        <v>172</v>
      </c>
      <c r="E129" s="65" t="s">
        <v>173</v>
      </c>
      <c r="F129" s="93" t="n">
        <v>13000</v>
      </c>
      <c r="G129" s="68" t="n">
        <v>11000</v>
      </c>
      <c r="H129" s="95"/>
      <c r="I129" s="68" t="n">
        <f aca="false">G129+H129</f>
        <v>11000</v>
      </c>
      <c r="J129" s="56"/>
    </row>
    <row r="130" customFormat="false" ht="12.75" hidden="false" customHeight="false" outlineLevel="0" collapsed="false">
      <c r="A130" s="48"/>
      <c r="B130" s="48"/>
      <c r="C130" s="63" t="s">
        <v>20</v>
      </c>
      <c r="D130" s="64" t="s">
        <v>174</v>
      </c>
      <c r="E130" s="65" t="s">
        <v>175</v>
      </c>
      <c r="F130" s="93" t="n">
        <v>1370</v>
      </c>
      <c r="G130" s="68" t="n">
        <v>1370</v>
      </c>
      <c r="H130" s="95"/>
      <c r="I130" s="68" t="n">
        <f aca="false">G130+H130</f>
        <v>1370</v>
      </c>
      <c r="J130" s="56"/>
    </row>
    <row r="131" customFormat="false" ht="12.75" hidden="false" customHeight="false" outlineLevel="0" collapsed="false">
      <c r="A131" s="48"/>
      <c r="B131" s="48"/>
      <c r="C131" s="63" t="s">
        <v>20</v>
      </c>
      <c r="D131" s="64" t="s">
        <v>73</v>
      </c>
      <c r="E131" s="65" t="s">
        <v>176</v>
      </c>
      <c r="F131" s="93" t="n">
        <v>1716</v>
      </c>
      <c r="G131" s="94" t="n">
        <v>1707</v>
      </c>
      <c r="H131" s="70"/>
      <c r="I131" s="68" t="n">
        <f aca="false">G131+H131</f>
        <v>1707</v>
      </c>
      <c r="J131" s="56"/>
    </row>
    <row r="132" customFormat="false" ht="22.5" hidden="false" customHeight="false" outlineLevel="0" collapsed="false">
      <c r="A132" s="48"/>
      <c r="B132" s="48"/>
      <c r="C132" s="63" t="s">
        <v>20</v>
      </c>
      <c r="D132" s="64" t="s">
        <v>73</v>
      </c>
      <c r="E132" s="65" t="s">
        <v>177</v>
      </c>
      <c r="F132" s="93" t="n">
        <v>53824</v>
      </c>
      <c r="G132" s="94" t="n">
        <v>53824</v>
      </c>
      <c r="H132" s="70"/>
      <c r="I132" s="68" t="n">
        <f aca="false">G132+H132</f>
        <v>53824</v>
      </c>
      <c r="J132" s="56"/>
    </row>
    <row r="133" customFormat="false" ht="12.75" hidden="false" customHeight="false" outlineLevel="0" collapsed="false">
      <c r="A133" s="48"/>
      <c r="B133" s="48"/>
      <c r="C133" s="50" t="s">
        <v>127</v>
      </c>
      <c r="D133" s="51" t="s">
        <v>144</v>
      </c>
      <c r="E133" s="52" t="s">
        <v>178</v>
      </c>
      <c r="F133" s="105"/>
      <c r="G133" s="109" t="n">
        <v>3600</v>
      </c>
      <c r="H133" s="71"/>
      <c r="I133" s="68" t="n">
        <f aca="false">G133+H133</f>
        <v>3600</v>
      </c>
      <c r="J133" s="56"/>
    </row>
    <row r="134" customFormat="false" ht="12.75" hidden="false" customHeight="false" outlineLevel="0" collapsed="false">
      <c r="A134" s="48"/>
      <c r="B134" s="48"/>
      <c r="C134" s="63" t="s">
        <v>20</v>
      </c>
      <c r="D134" s="64" t="s">
        <v>144</v>
      </c>
      <c r="E134" s="65" t="s">
        <v>179</v>
      </c>
      <c r="F134" s="93"/>
      <c r="G134" s="94" t="n">
        <v>6000</v>
      </c>
      <c r="H134" s="70"/>
      <c r="I134" s="68" t="n">
        <f aca="false">G134+H134</f>
        <v>6000</v>
      </c>
      <c r="J134" s="56"/>
    </row>
    <row r="135" customFormat="false" ht="12.75" hidden="false" customHeight="false" outlineLevel="0" collapsed="false">
      <c r="A135" s="48"/>
      <c r="B135" s="48"/>
      <c r="C135" s="63" t="s">
        <v>20</v>
      </c>
      <c r="D135" s="64" t="s">
        <v>90</v>
      </c>
      <c r="E135" s="65" t="s">
        <v>180</v>
      </c>
      <c r="F135" s="93"/>
      <c r="G135" s="94" t="n">
        <v>170000</v>
      </c>
      <c r="H135" s="70"/>
      <c r="I135" s="68" t="n">
        <f aca="false">G135+H135</f>
        <v>170000</v>
      </c>
      <c r="J135" s="56"/>
    </row>
    <row r="136" customFormat="false" ht="12.75" hidden="false" customHeight="false" outlineLevel="0" collapsed="false">
      <c r="A136" s="48"/>
      <c r="B136" s="48"/>
      <c r="C136" s="63" t="s">
        <v>20</v>
      </c>
      <c r="D136" s="64" t="s">
        <v>16</v>
      </c>
      <c r="E136" s="65" t="s">
        <v>181</v>
      </c>
      <c r="F136" s="93" t="n">
        <v>0</v>
      </c>
      <c r="G136" s="94" t="n">
        <v>1648</v>
      </c>
      <c r="H136" s="70"/>
      <c r="I136" s="68" t="n">
        <f aca="false">G136+H136</f>
        <v>1648</v>
      </c>
      <c r="J136" s="56"/>
    </row>
    <row r="137" customFormat="false" ht="12.75" hidden="false" customHeight="false" outlineLevel="0" collapsed="false">
      <c r="A137" s="48"/>
      <c r="B137" s="48"/>
      <c r="C137" s="63"/>
      <c r="D137" s="64"/>
      <c r="E137" s="65" t="s">
        <v>182</v>
      </c>
      <c r="F137" s="93" t="n">
        <v>0</v>
      </c>
      <c r="G137" s="94" t="n">
        <v>32840</v>
      </c>
      <c r="H137" s="95"/>
      <c r="I137" s="68" t="n">
        <f aca="false">G137+H137</f>
        <v>32840</v>
      </c>
      <c r="J137" s="56"/>
    </row>
    <row r="138" customFormat="false" ht="12.75" hidden="false" customHeight="false" outlineLevel="0" collapsed="false">
      <c r="A138" s="48"/>
      <c r="B138" s="48"/>
      <c r="C138" s="63" t="s">
        <v>20</v>
      </c>
      <c r="D138" s="64" t="s">
        <v>183</v>
      </c>
      <c r="E138" s="65" t="s">
        <v>184</v>
      </c>
      <c r="F138" s="93" t="n">
        <v>0</v>
      </c>
      <c r="G138" s="94" t="n">
        <v>0</v>
      </c>
      <c r="H138" s="95" t="n">
        <v>14500</v>
      </c>
      <c r="I138" s="68" t="n">
        <f aca="false">G138+H138</f>
        <v>14500</v>
      </c>
      <c r="J138" s="56"/>
    </row>
    <row r="139" customFormat="false" ht="13.5" hidden="false" customHeight="false" outlineLevel="0" collapsed="false">
      <c r="A139" s="48"/>
      <c r="B139" s="48"/>
      <c r="C139" s="63" t="s">
        <v>127</v>
      </c>
      <c r="D139" s="64" t="s">
        <v>144</v>
      </c>
      <c r="E139" s="65" t="s">
        <v>185</v>
      </c>
      <c r="F139" s="93"/>
      <c r="G139" s="94" t="n">
        <v>4800</v>
      </c>
      <c r="H139" s="70"/>
      <c r="I139" s="68" t="n">
        <f aca="false">G139+H139</f>
        <v>4800</v>
      </c>
      <c r="J139" s="56"/>
    </row>
    <row r="140" customFormat="false" ht="13.5" hidden="false" customHeight="false" outlineLevel="0" collapsed="false">
      <c r="A140" s="29" t="n">
        <v>330</v>
      </c>
      <c r="B140" s="30"/>
      <c r="C140" s="31"/>
      <c r="D140" s="32"/>
      <c r="E140" s="33" t="s">
        <v>186</v>
      </c>
      <c r="F140" s="131" t="n">
        <f aca="false">SUM(F141)</f>
        <v>45000</v>
      </c>
      <c r="G140" s="132" t="n">
        <f aca="false">SUM(G141)</f>
        <v>64890</v>
      </c>
      <c r="H140" s="133" t="n">
        <f aca="false">SUM(H141)</f>
        <v>0</v>
      </c>
      <c r="I140" s="134" t="n">
        <f aca="false">G140+H140</f>
        <v>64890</v>
      </c>
      <c r="J140" s="56"/>
    </row>
    <row r="141" customFormat="false" ht="12.75" hidden="false" customHeight="false" outlineLevel="0" collapsed="false">
      <c r="A141" s="48"/>
      <c r="B141" s="135" t="n">
        <v>331</v>
      </c>
      <c r="C141" s="73"/>
      <c r="D141" s="74"/>
      <c r="E141" s="136" t="s">
        <v>187</v>
      </c>
      <c r="F141" s="137" t="n">
        <f aca="false">SUM(F142:F143)</f>
        <v>45000</v>
      </c>
      <c r="G141" s="137" t="n">
        <f aca="false">SUM(G142:G143)</f>
        <v>64890</v>
      </c>
      <c r="H141" s="137" t="n">
        <f aca="false">SUM(H142:H143)</f>
        <v>0</v>
      </c>
      <c r="I141" s="138" t="n">
        <f aca="false">G141+H141</f>
        <v>64890</v>
      </c>
      <c r="J141" s="56"/>
    </row>
    <row r="142" customFormat="false" ht="12.75" hidden="false" customHeight="false" outlineLevel="0" collapsed="false">
      <c r="A142" s="48"/>
      <c r="B142" s="48"/>
      <c r="C142" s="83"/>
      <c r="D142" s="84"/>
      <c r="E142" s="85"/>
      <c r="F142" s="139"/>
      <c r="G142" s="140" t="n">
        <v>0</v>
      </c>
      <c r="H142" s="141"/>
      <c r="I142" s="68" t="n">
        <f aca="false">G142+H142</f>
        <v>0</v>
      </c>
      <c r="J142" s="56"/>
    </row>
    <row r="143" customFormat="false" ht="13.5" hidden="false" customHeight="false" outlineLevel="0" collapsed="false">
      <c r="A143" s="48"/>
      <c r="B143" s="48"/>
      <c r="C143" s="63" t="s">
        <v>20</v>
      </c>
      <c r="D143" s="64"/>
      <c r="E143" s="88" t="s">
        <v>188</v>
      </c>
      <c r="F143" s="96" t="n">
        <v>45000</v>
      </c>
      <c r="G143" s="68" t="n">
        <v>64890</v>
      </c>
      <c r="H143" s="70"/>
      <c r="I143" s="55" t="n">
        <f aca="false">G143+H143</f>
        <v>64890</v>
      </c>
      <c r="J143" s="56"/>
    </row>
    <row r="144" customFormat="false" ht="16.5" hidden="false" customHeight="false" outlineLevel="0" collapsed="false">
      <c r="A144" s="142"/>
      <c r="B144" s="143"/>
      <c r="C144" s="31"/>
      <c r="D144" s="32"/>
      <c r="E144" s="144" t="s">
        <v>189</v>
      </c>
      <c r="F144" s="145" t="n">
        <f aca="false">F4+F25+F101</f>
        <v>26188370</v>
      </c>
      <c r="G144" s="146" t="n">
        <f aca="false">G4+G25+G101</f>
        <v>27251180</v>
      </c>
      <c r="H144" s="146" t="n">
        <f aca="false">H4+H25+H101</f>
        <v>61400</v>
      </c>
      <c r="I144" s="134" t="n">
        <f aca="false">G144+H144</f>
        <v>27312580</v>
      </c>
      <c r="J144" s="81"/>
    </row>
    <row r="146" customFormat="false" ht="12.75" hidden="false" customHeight="false" outlineLevel="0" collapsed="false">
      <c r="E146" s="147"/>
      <c r="F146" s="148"/>
    </row>
    <row r="147" customFormat="false" ht="12.75" hidden="false" customHeight="false" outlineLevel="0" collapsed="false">
      <c r="E147" s="147"/>
      <c r="F147" s="148"/>
    </row>
    <row r="148" customFormat="false" ht="12.75" hidden="false" customHeight="false" outlineLevel="0" collapsed="false">
      <c r="E148" s="147"/>
      <c r="F148" s="148"/>
    </row>
    <row r="149" customFormat="false" ht="12.75" hidden="false" customHeight="false" outlineLevel="0" collapsed="false">
      <c r="E149" s="147"/>
      <c r="F149" s="148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1" width="22.42"/>
    <col collapsed="false" customWidth="true" hidden="false" outlineLevel="0" max="6" min="6" style="0" width="8.56"/>
    <col collapsed="false" customWidth="true" hidden="false" outlineLevel="0" max="7" min="7" style="2" width="10.13"/>
    <col collapsed="false" customWidth="true" hidden="false" outlineLevel="0" max="10" min="8" style="0" width="10.56"/>
    <col collapsed="false" customWidth="true" hidden="false" outlineLevel="0" max="11" min="11" style="0" width="4.85"/>
    <col collapsed="false" customWidth="true" hidden="false" outlineLevel="0" max="12" min="12" style="0" width="14.28"/>
  </cols>
  <sheetData>
    <row r="1" customFormat="false" ht="16.5" hidden="false" customHeight="false" outlineLevel="0" collapsed="false">
      <c r="A1" s="149" t="s">
        <v>190</v>
      </c>
      <c r="B1" s="106"/>
      <c r="C1" s="106"/>
      <c r="D1" s="106"/>
      <c r="E1" s="150"/>
      <c r="F1" s="106"/>
      <c r="G1" s="151"/>
      <c r="H1" s="106"/>
      <c r="I1" s="106"/>
      <c r="J1" s="106" t="s">
        <v>191</v>
      </c>
    </row>
    <row r="2" customFormat="false" ht="12.75" hidden="false" customHeight="false" outlineLevel="0" collapsed="false">
      <c r="A2" s="152" t="s">
        <v>192</v>
      </c>
      <c r="B2" s="153"/>
      <c r="C2" s="152" t="s">
        <v>193</v>
      </c>
      <c r="D2" s="154"/>
      <c r="E2" s="155"/>
      <c r="F2" s="154" t="s">
        <v>194</v>
      </c>
      <c r="G2" s="156" t="s">
        <v>7</v>
      </c>
      <c r="H2" s="12" t="s">
        <v>8</v>
      </c>
      <c r="I2" s="157" t="s">
        <v>9</v>
      </c>
      <c r="J2" s="12" t="s">
        <v>8</v>
      </c>
      <c r="K2" s="158"/>
    </row>
    <row r="3" customFormat="false" ht="13.5" hidden="false" customHeight="false" outlineLevel="0" collapsed="false">
      <c r="A3" s="159" t="s">
        <v>195</v>
      </c>
      <c r="B3" s="160"/>
      <c r="C3" s="159" t="s">
        <v>196</v>
      </c>
      <c r="D3" s="161" t="s">
        <v>197</v>
      </c>
      <c r="E3" s="162"/>
      <c r="F3" s="161"/>
      <c r="G3" s="163" t="s">
        <v>198</v>
      </c>
      <c r="H3" s="19" t="s">
        <v>10</v>
      </c>
      <c r="I3" s="164" t="s">
        <v>10</v>
      </c>
      <c r="J3" s="19" t="s">
        <v>11</v>
      </c>
    </row>
    <row r="4" customFormat="false" ht="13.5" hidden="false" customHeight="false" outlineLevel="0" collapsed="false">
      <c r="A4" s="165" t="s">
        <v>199</v>
      </c>
      <c r="B4" s="166" t="s">
        <v>200</v>
      </c>
      <c r="C4" s="167"/>
      <c r="D4" s="168"/>
      <c r="E4" s="169"/>
      <c r="F4" s="170"/>
      <c r="G4" s="171" t="n">
        <f aca="false">G5++G8+G10+G12+G15+G19+G23+G31+G34+G36+G41+G43+G47</f>
        <v>4730506</v>
      </c>
      <c r="H4" s="172" t="n">
        <f aca="false">H5++H8+H10+H12+H15+H19+H23+H31+H34+H36+H41+H43+H47</f>
        <v>4879810</v>
      </c>
      <c r="I4" s="173" t="n">
        <f aca="false">I5++I8+I10+I12+I15+I19+I23+I31+I34+I36+I41+I43+I47</f>
        <v>18125</v>
      </c>
      <c r="J4" s="172" t="n">
        <f aca="false">H4+I4</f>
        <v>4897935</v>
      </c>
    </row>
    <row r="5" customFormat="false" ht="13.5" hidden="false" customHeight="false" outlineLevel="0" collapsed="false">
      <c r="A5" s="174"/>
      <c r="B5" s="152" t="s">
        <v>201</v>
      </c>
      <c r="C5" s="175"/>
      <c r="D5" s="176"/>
      <c r="E5" s="177" t="s">
        <v>202</v>
      </c>
      <c r="F5" s="170"/>
      <c r="G5" s="171" t="n">
        <f aca="false">SUM(G6:G7)</f>
        <v>2052000</v>
      </c>
      <c r="H5" s="172" t="n">
        <f aca="false">SUM(H6:H7)</f>
        <v>2072000</v>
      </c>
      <c r="I5" s="173" t="n">
        <f aca="false">SUM(I6:I7)</f>
        <v>0</v>
      </c>
      <c r="J5" s="172" t="n">
        <f aca="false">H5+I5</f>
        <v>2072000</v>
      </c>
    </row>
    <row r="6" customFormat="false" ht="12.75" hidden="false" customHeight="false" outlineLevel="0" collapsed="false">
      <c r="A6" s="174"/>
      <c r="B6" s="178"/>
      <c r="C6" s="179" t="n">
        <v>610</v>
      </c>
      <c r="D6" s="180" t="n">
        <v>50</v>
      </c>
      <c r="E6" s="181" t="s">
        <v>203</v>
      </c>
      <c r="F6" s="182" t="s">
        <v>204</v>
      </c>
      <c r="G6" s="183" t="n">
        <v>1502000</v>
      </c>
      <c r="H6" s="120" t="n">
        <v>1517000</v>
      </c>
      <c r="I6" s="184"/>
      <c r="J6" s="185" t="n">
        <f aca="false">H6+I6</f>
        <v>1517000</v>
      </c>
      <c r="K6" s="3"/>
    </row>
    <row r="7" customFormat="false" ht="13.5" hidden="false" customHeight="false" outlineLevel="0" collapsed="false">
      <c r="A7" s="174"/>
      <c r="B7" s="178"/>
      <c r="C7" s="186" t="n">
        <v>620</v>
      </c>
      <c r="D7" s="187" t="n">
        <v>50</v>
      </c>
      <c r="E7" s="188" t="s">
        <v>205</v>
      </c>
      <c r="F7" s="189" t="s">
        <v>206</v>
      </c>
      <c r="G7" s="190" t="n">
        <v>550000</v>
      </c>
      <c r="H7" s="191" t="n">
        <v>555000</v>
      </c>
      <c r="I7" s="192"/>
      <c r="J7" s="120" t="n">
        <f aca="false">H7+I7</f>
        <v>555000</v>
      </c>
    </row>
    <row r="8" customFormat="false" ht="13.5" hidden="false" customHeight="false" outlineLevel="0" collapsed="false">
      <c r="A8" s="174"/>
      <c r="B8" s="178"/>
      <c r="C8" s="193"/>
      <c r="D8" s="194"/>
      <c r="E8" s="195" t="s">
        <v>207</v>
      </c>
      <c r="F8" s="196"/>
      <c r="G8" s="197" t="n">
        <f aca="false">SUM(G9)</f>
        <v>1000</v>
      </c>
      <c r="H8" s="198" t="n">
        <f aca="false">SUM(H9)</f>
        <v>1000</v>
      </c>
      <c r="I8" s="199" t="n">
        <f aca="false">SUM(I9)</f>
        <v>0</v>
      </c>
      <c r="J8" s="172" t="n">
        <f aca="false">H8+I8</f>
        <v>1000</v>
      </c>
    </row>
    <row r="9" customFormat="false" ht="13.5" hidden="false" customHeight="false" outlineLevel="0" collapsed="false">
      <c r="A9" s="174"/>
      <c r="B9" s="178"/>
      <c r="C9" s="200" t="n">
        <v>637</v>
      </c>
      <c r="D9" s="201"/>
      <c r="E9" s="202" t="s">
        <v>208</v>
      </c>
      <c r="F9" s="203" t="s">
        <v>209</v>
      </c>
      <c r="G9" s="204" t="n">
        <v>1000</v>
      </c>
      <c r="H9" s="205" t="n">
        <v>1000</v>
      </c>
      <c r="I9" s="206"/>
      <c r="J9" s="120" t="n">
        <f aca="false">H9+I9</f>
        <v>1000</v>
      </c>
    </row>
    <row r="10" customFormat="false" ht="13.5" hidden="false" customHeight="false" outlineLevel="0" collapsed="false">
      <c r="A10" s="207"/>
      <c r="B10" s="208" t="s">
        <v>210</v>
      </c>
      <c r="C10" s="209"/>
      <c r="D10" s="210"/>
      <c r="E10" s="177" t="s">
        <v>149</v>
      </c>
      <c r="F10" s="211"/>
      <c r="G10" s="212" t="n">
        <f aca="false">SUM(G11)</f>
        <v>7500</v>
      </c>
      <c r="H10" s="213" t="n">
        <f aca="false">SUM(H11)</f>
        <v>7500</v>
      </c>
      <c r="I10" s="214" t="n">
        <f aca="false">SUM(I11)</f>
        <v>0</v>
      </c>
      <c r="J10" s="172" t="n">
        <f aca="false">H10+I10</f>
        <v>7500</v>
      </c>
    </row>
    <row r="11" customFormat="false" ht="13.5" hidden="false" customHeight="false" outlineLevel="0" collapsed="false">
      <c r="A11" s="174"/>
      <c r="B11" s="208"/>
      <c r="C11" s="215" t="n">
        <v>600</v>
      </c>
      <c r="D11" s="194" t="n">
        <v>52</v>
      </c>
      <c r="E11" s="216" t="s">
        <v>211</v>
      </c>
      <c r="F11" s="196" t="s">
        <v>212</v>
      </c>
      <c r="G11" s="217" t="n">
        <v>7500</v>
      </c>
      <c r="H11" s="218" t="n">
        <v>7500</v>
      </c>
      <c r="I11" s="219"/>
      <c r="J11" s="120" t="n">
        <f aca="false">H11+I11</f>
        <v>7500</v>
      </c>
      <c r="K11" s="3"/>
    </row>
    <row r="12" customFormat="false" ht="13.5" hidden="false" customHeight="false" outlineLevel="0" collapsed="false">
      <c r="A12" s="174"/>
      <c r="B12" s="220"/>
      <c r="C12" s="193"/>
      <c r="D12" s="194"/>
      <c r="E12" s="195" t="s">
        <v>207</v>
      </c>
      <c r="F12" s="196"/>
      <c r="G12" s="198" t="n">
        <f aca="false">SUM(G13+G14)</f>
        <v>1000</v>
      </c>
      <c r="H12" s="198" t="n">
        <f aca="false">SUM(H13+H14)</f>
        <v>1000</v>
      </c>
      <c r="I12" s="198" t="n">
        <f aca="false">SUM(I13+I14)</f>
        <v>18125</v>
      </c>
      <c r="J12" s="172" t="n">
        <f aca="false">H12+I12</f>
        <v>19125</v>
      </c>
      <c r="K12" s="3"/>
    </row>
    <row r="13" customFormat="false" ht="12.75" hidden="false" customHeight="false" outlineLevel="0" collapsed="false">
      <c r="A13" s="174"/>
      <c r="B13" s="220"/>
      <c r="C13" s="221" t="n">
        <v>637</v>
      </c>
      <c r="D13" s="222" t="s">
        <v>183</v>
      </c>
      <c r="E13" s="223" t="s">
        <v>208</v>
      </c>
      <c r="F13" s="224" t="s">
        <v>213</v>
      </c>
      <c r="G13" s="225" t="n">
        <v>1000</v>
      </c>
      <c r="H13" s="226" t="n">
        <v>1000</v>
      </c>
      <c r="I13" s="227"/>
      <c r="J13" s="120" t="n">
        <f aca="false">H13+I13</f>
        <v>1000</v>
      </c>
      <c r="K13" s="3"/>
    </row>
    <row r="14" customFormat="false" ht="13.5" hidden="false" customHeight="false" outlineLevel="0" collapsed="false">
      <c r="A14" s="174"/>
      <c r="B14" s="220"/>
      <c r="C14" s="228" t="n">
        <v>637</v>
      </c>
      <c r="D14" s="229" t="s">
        <v>183</v>
      </c>
      <c r="E14" s="230" t="s">
        <v>214</v>
      </c>
      <c r="F14" s="231"/>
      <c r="G14" s="232"/>
      <c r="H14" s="233" t="n">
        <v>0</v>
      </c>
      <c r="I14" s="234" t="n">
        <v>18125</v>
      </c>
      <c r="J14" s="120" t="n">
        <f aca="false">H14+I14</f>
        <v>18125</v>
      </c>
      <c r="K14" s="3"/>
    </row>
    <row r="15" customFormat="false" ht="13.5" hidden="false" customHeight="false" outlineLevel="0" collapsed="false">
      <c r="A15" s="174"/>
      <c r="B15" s="208" t="s">
        <v>215</v>
      </c>
      <c r="C15" s="235"/>
      <c r="D15" s="236"/>
      <c r="E15" s="237" t="s">
        <v>202</v>
      </c>
      <c r="F15" s="238"/>
      <c r="G15" s="239" t="n">
        <f aca="false">SUM(G16:G18)</f>
        <v>125360</v>
      </c>
      <c r="H15" s="240" t="n">
        <f aca="false">SUM(H16:H18)</f>
        <v>125360</v>
      </c>
      <c r="I15" s="241" t="n">
        <f aca="false">SUM(I16:I18)</f>
        <v>0</v>
      </c>
      <c r="J15" s="172" t="n">
        <f aca="false">H15+I15</f>
        <v>125360</v>
      </c>
      <c r="K15" s="3"/>
    </row>
    <row r="16" customFormat="false" ht="12.75" hidden="false" customHeight="false" outlineLevel="0" collapsed="false">
      <c r="A16" s="174"/>
      <c r="B16" s="178"/>
      <c r="C16" s="179" t="n">
        <v>631</v>
      </c>
      <c r="D16" s="180" t="n">
        <v>51</v>
      </c>
      <c r="E16" s="181" t="s">
        <v>216</v>
      </c>
      <c r="F16" s="182" t="s">
        <v>217</v>
      </c>
      <c r="G16" s="120" t="n">
        <v>10000</v>
      </c>
      <c r="H16" s="120" t="n">
        <v>10000</v>
      </c>
      <c r="I16" s="184"/>
      <c r="J16" s="185" t="n">
        <f aca="false">H16+I16</f>
        <v>10000</v>
      </c>
      <c r="K16" s="3"/>
    </row>
    <row r="17" customFormat="false" ht="12.75" hidden="false" customHeight="false" outlineLevel="0" collapsed="false">
      <c r="A17" s="174"/>
      <c r="B17" s="178"/>
      <c r="C17" s="242" t="n">
        <v>637</v>
      </c>
      <c r="D17" s="125" t="n">
        <v>51</v>
      </c>
      <c r="E17" s="181" t="s">
        <v>218</v>
      </c>
      <c r="F17" s="182" t="s">
        <v>219</v>
      </c>
      <c r="G17" s="122" t="n">
        <v>111400</v>
      </c>
      <c r="H17" s="122" t="n">
        <v>111400</v>
      </c>
      <c r="I17" s="243"/>
      <c r="J17" s="185" t="n">
        <f aca="false">H17+I17</f>
        <v>111400</v>
      </c>
      <c r="K17" s="3"/>
    </row>
    <row r="18" customFormat="false" ht="13.5" hidden="false" customHeight="false" outlineLevel="0" collapsed="false">
      <c r="A18" s="174"/>
      <c r="B18" s="244"/>
      <c r="C18" s="245" t="n">
        <v>600</v>
      </c>
      <c r="D18" s="246" t="s">
        <v>220</v>
      </c>
      <c r="E18" s="247" t="s">
        <v>221</v>
      </c>
      <c r="F18" s="248" t="s">
        <v>222</v>
      </c>
      <c r="G18" s="249" t="n">
        <v>3960</v>
      </c>
      <c r="H18" s="249" t="n">
        <v>3960</v>
      </c>
      <c r="I18" s="250"/>
      <c r="J18" s="120" t="n">
        <f aca="false">H18+I18</f>
        <v>3960</v>
      </c>
      <c r="K18" s="3"/>
    </row>
    <row r="19" customFormat="false" ht="13.5" hidden="false" customHeight="false" outlineLevel="0" collapsed="false">
      <c r="A19" s="174"/>
      <c r="B19" s="208"/>
      <c r="C19" s="175"/>
      <c r="D19" s="176"/>
      <c r="E19" s="177" t="s">
        <v>223</v>
      </c>
      <c r="F19" s="170" t="s">
        <v>224</v>
      </c>
      <c r="G19" s="171" t="n">
        <f aca="false">SUM(G20:G21)</f>
        <v>101800</v>
      </c>
      <c r="H19" s="172" t="n">
        <f aca="false">SUM(H20:H21)</f>
        <v>104800</v>
      </c>
      <c r="I19" s="173" t="n">
        <f aca="false">SUM(I20:I21)</f>
        <v>0</v>
      </c>
      <c r="J19" s="172" t="n">
        <f aca="false">H19+I19</f>
        <v>104800</v>
      </c>
    </row>
    <row r="20" customFormat="false" ht="12.75" hidden="false" customHeight="false" outlineLevel="0" collapsed="false">
      <c r="A20" s="174"/>
      <c r="B20" s="178"/>
      <c r="C20" s="179" t="n">
        <v>631</v>
      </c>
      <c r="D20" s="180" t="n">
        <v>53</v>
      </c>
      <c r="E20" s="181" t="s">
        <v>216</v>
      </c>
      <c r="F20" s="248"/>
      <c r="G20" s="120" t="n">
        <v>1800</v>
      </c>
      <c r="H20" s="120" t="n">
        <v>1800</v>
      </c>
      <c r="I20" s="184"/>
      <c r="J20" s="185" t="n">
        <f aca="false">H20+I20</f>
        <v>1800</v>
      </c>
    </row>
    <row r="21" customFormat="false" ht="12.75" hidden="false" customHeight="false" outlineLevel="0" collapsed="false">
      <c r="A21" s="174"/>
      <c r="B21" s="208"/>
      <c r="C21" s="242" t="n">
        <v>637</v>
      </c>
      <c r="D21" s="125" t="n">
        <v>53</v>
      </c>
      <c r="E21" s="88" t="s">
        <v>225</v>
      </c>
      <c r="F21" s="251"/>
      <c r="G21" s="122" t="n">
        <v>100000</v>
      </c>
      <c r="H21" s="122" t="n">
        <v>103000</v>
      </c>
      <c r="I21" s="243"/>
      <c r="J21" s="185" t="n">
        <f aca="false">H21+I21</f>
        <v>103000</v>
      </c>
    </row>
    <row r="22" customFormat="false" ht="13.5" hidden="false" customHeight="false" outlineLevel="0" collapsed="false">
      <c r="A22" s="174"/>
      <c r="B22" s="208"/>
      <c r="C22" s="186"/>
      <c r="D22" s="187"/>
      <c r="E22" s="247" t="s">
        <v>226</v>
      </c>
      <c r="F22" s="248"/>
      <c r="G22" s="120" t="n">
        <v>98000</v>
      </c>
      <c r="H22" s="120" t="n">
        <v>98000</v>
      </c>
      <c r="I22" s="184"/>
      <c r="J22" s="120" t="n">
        <f aca="false">H22+I22</f>
        <v>98000</v>
      </c>
    </row>
    <row r="23" customFormat="false" ht="13.5" hidden="false" customHeight="false" outlineLevel="0" collapsed="false">
      <c r="A23" s="174"/>
      <c r="B23" s="208"/>
      <c r="C23" s="175"/>
      <c r="D23" s="176"/>
      <c r="E23" s="177" t="s">
        <v>227</v>
      </c>
      <c r="F23" s="170"/>
      <c r="G23" s="171" t="n">
        <f aca="false">SUM(G24:G30)</f>
        <v>913700</v>
      </c>
      <c r="H23" s="172" t="n">
        <f aca="false">SUM(H24:H30)</f>
        <v>1033700</v>
      </c>
      <c r="I23" s="173" t="n">
        <f aca="false">SUM(I24:I30)</f>
        <v>0</v>
      </c>
      <c r="J23" s="172" t="n">
        <f aca="false">H23+I23</f>
        <v>1033700</v>
      </c>
    </row>
    <row r="24" customFormat="false" ht="12.75" hidden="false" customHeight="false" outlineLevel="0" collapsed="false">
      <c r="A24" s="174"/>
      <c r="B24" s="178"/>
      <c r="C24" s="179" t="n">
        <v>632</v>
      </c>
      <c r="D24" s="180" t="n">
        <v>60</v>
      </c>
      <c r="E24" s="247" t="s">
        <v>228</v>
      </c>
      <c r="F24" s="248" t="s">
        <v>229</v>
      </c>
      <c r="G24" s="120" t="n">
        <v>70000</v>
      </c>
      <c r="H24" s="120" t="n">
        <v>70000</v>
      </c>
      <c r="I24" s="252"/>
      <c r="J24" s="185" t="n">
        <f aca="false">H24+I24</f>
        <v>70000</v>
      </c>
    </row>
    <row r="25" customFormat="false" ht="12.75" hidden="false" customHeight="false" outlineLevel="0" collapsed="false">
      <c r="A25" s="174"/>
      <c r="B25" s="208"/>
      <c r="C25" s="242" t="n">
        <v>633</v>
      </c>
      <c r="D25" s="125" t="n">
        <v>60</v>
      </c>
      <c r="E25" s="88" t="s">
        <v>230</v>
      </c>
      <c r="F25" s="251" t="s">
        <v>231</v>
      </c>
      <c r="G25" s="122" t="n">
        <v>42000</v>
      </c>
      <c r="H25" s="122" t="n">
        <v>42000</v>
      </c>
      <c r="I25" s="253"/>
      <c r="J25" s="185" t="n">
        <f aca="false">H25+I25</f>
        <v>42000</v>
      </c>
    </row>
    <row r="26" customFormat="false" ht="12.75" hidden="false" customHeight="false" outlineLevel="0" collapsed="false">
      <c r="A26" s="174"/>
      <c r="B26" s="208"/>
      <c r="C26" s="242" t="n">
        <v>634</v>
      </c>
      <c r="D26" s="125" t="n">
        <v>60</v>
      </c>
      <c r="E26" s="247" t="s">
        <v>232</v>
      </c>
      <c r="F26" s="248" t="s">
        <v>233</v>
      </c>
      <c r="G26" s="122" t="n">
        <v>24000</v>
      </c>
      <c r="H26" s="122" t="n">
        <v>24000</v>
      </c>
      <c r="I26" s="243"/>
      <c r="J26" s="185" t="n">
        <f aca="false">H26+I26</f>
        <v>24000</v>
      </c>
    </row>
    <row r="27" customFormat="false" ht="12.75" hidden="false" customHeight="false" outlineLevel="0" collapsed="false">
      <c r="A27" s="174"/>
      <c r="B27" s="208"/>
      <c r="C27" s="242" t="n">
        <v>635</v>
      </c>
      <c r="D27" s="125" t="n">
        <v>60</v>
      </c>
      <c r="E27" s="88" t="s">
        <v>234</v>
      </c>
      <c r="F27" s="251" t="s">
        <v>229</v>
      </c>
      <c r="G27" s="122" t="n">
        <v>2000</v>
      </c>
      <c r="H27" s="122" t="n">
        <v>2000</v>
      </c>
      <c r="I27" s="243"/>
      <c r="J27" s="185" t="n">
        <f aca="false">H27+I27</f>
        <v>2000</v>
      </c>
    </row>
    <row r="28" customFormat="false" ht="12.75" hidden="false" customHeight="false" outlineLevel="0" collapsed="false">
      <c r="A28" s="174"/>
      <c r="B28" s="208"/>
      <c r="C28" s="242" t="n">
        <v>636</v>
      </c>
      <c r="D28" s="125" t="n">
        <v>60</v>
      </c>
      <c r="E28" s="88" t="s">
        <v>235</v>
      </c>
      <c r="F28" s="251" t="s">
        <v>233</v>
      </c>
      <c r="G28" s="122" t="n">
        <v>700</v>
      </c>
      <c r="H28" s="122" t="n">
        <v>700</v>
      </c>
      <c r="I28" s="243"/>
      <c r="J28" s="185" t="n">
        <f aca="false">H28+I28</f>
        <v>700</v>
      </c>
    </row>
    <row r="29" customFormat="false" ht="12.75" hidden="false" customHeight="false" outlineLevel="0" collapsed="false">
      <c r="A29" s="174"/>
      <c r="B29" s="208"/>
      <c r="C29" s="186" t="n">
        <v>637</v>
      </c>
      <c r="D29" s="187" t="n">
        <v>60</v>
      </c>
      <c r="E29" s="247" t="s">
        <v>236</v>
      </c>
      <c r="F29" s="248" t="s">
        <v>237</v>
      </c>
      <c r="G29" s="120" t="n">
        <v>440000</v>
      </c>
      <c r="H29" s="120" t="n">
        <v>560000</v>
      </c>
      <c r="I29" s="243"/>
      <c r="J29" s="185" t="n">
        <f aca="false">H29+I29</f>
        <v>560000</v>
      </c>
      <c r="L29" s="46"/>
    </row>
    <row r="30" customFormat="false" ht="23.25" hidden="false" customHeight="false" outlineLevel="0" collapsed="false">
      <c r="A30" s="174"/>
      <c r="B30" s="208"/>
      <c r="C30" s="186" t="n">
        <v>642</v>
      </c>
      <c r="D30" s="187" t="n">
        <v>60</v>
      </c>
      <c r="E30" s="188" t="s">
        <v>238</v>
      </c>
      <c r="F30" s="189" t="s">
        <v>239</v>
      </c>
      <c r="G30" s="191" t="n">
        <v>335000</v>
      </c>
      <c r="H30" s="191" t="n">
        <v>335000</v>
      </c>
      <c r="I30" s="184"/>
      <c r="J30" s="120" t="n">
        <f aca="false">H30+I30</f>
        <v>335000</v>
      </c>
    </row>
    <row r="31" customFormat="false" ht="13.5" hidden="false" customHeight="false" outlineLevel="0" collapsed="false">
      <c r="A31" s="174"/>
      <c r="B31" s="208"/>
      <c r="C31" s="175"/>
      <c r="D31" s="176"/>
      <c r="E31" s="177" t="s">
        <v>240</v>
      </c>
      <c r="F31" s="170"/>
      <c r="G31" s="171" t="n">
        <f aca="false">SUM(G32:G33)</f>
        <v>13107</v>
      </c>
      <c r="H31" s="172" t="n">
        <f aca="false">SUM(H32:H33)</f>
        <v>13117</v>
      </c>
      <c r="I31" s="254" t="n">
        <f aca="false">SUM(I32:I33)</f>
        <v>0</v>
      </c>
      <c r="J31" s="172" t="n">
        <f aca="false">H31+I31</f>
        <v>13117</v>
      </c>
    </row>
    <row r="32" customFormat="false" ht="12.75" hidden="false" customHeight="false" outlineLevel="0" collapsed="false">
      <c r="A32" s="174"/>
      <c r="B32" s="208"/>
      <c r="C32" s="179" t="n">
        <v>600</v>
      </c>
      <c r="D32" s="180" t="s">
        <v>164</v>
      </c>
      <c r="E32" s="181" t="s">
        <v>241</v>
      </c>
      <c r="F32" s="248" t="s">
        <v>242</v>
      </c>
      <c r="G32" s="255" t="n">
        <v>13107</v>
      </c>
      <c r="H32" s="120" t="n">
        <v>13038</v>
      </c>
      <c r="I32" s="184"/>
      <c r="J32" s="185" t="n">
        <f aca="false">H32+I32</f>
        <v>13038</v>
      </c>
    </row>
    <row r="33" customFormat="false" ht="13.5" hidden="false" customHeight="false" outlineLevel="0" collapsed="false">
      <c r="A33" s="174"/>
      <c r="B33" s="208"/>
      <c r="C33" s="179" t="n">
        <v>600</v>
      </c>
      <c r="D33" s="180"/>
      <c r="E33" s="181" t="s">
        <v>166</v>
      </c>
      <c r="F33" s="248" t="s">
        <v>242</v>
      </c>
      <c r="G33" s="255"/>
      <c r="H33" s="120" t="n">
        <v>79</v>
      </c>
      <c r="I33" s="184"/>
      <c r="J33" s="120" t="n">
        <f aca="false">H33+I33</f>
        <v>79</v>
      </c>
    </row>
    <row r="34" customFormat="false" ht="13.5" hidden="false" customHeight="false" outlineLevel="0" collapsed="false">
      <c r="A34" s="174"/>
      <c r="B34" s="208" t="s">
        <v>243</v>
      </c>
      <c r="C34" s="175"/>
      <c r="D34" s="176"/>
      <c r="E34" s="169"/>
      <c r="F34" s="170"/>
      <c r="G34" s="171" t="n">
        <f aca="false">SUM(G35:G35)</f>
        <v>10000</v>
      </c>
      <c r="H34" s="172" t="n">
        <f aca="false">SUM(H35:H35)</f>
        <v>77</v>
      </c>
      <c r="I34" s="173" t="n">
        <f aca="false">SUM(I35:I35)</f>
        <v>0</v>
      </c>
      <c r="J34" s="172" t="n">
        <f aca="false">H34+I34</f>
        <v>77</v>
      </c>
    </row>
    <row r="35" customFormat="false" ht="13.5" hidden="false" customHeight="false" outlineLevel="0" collapsed="false">
      <c r="A35" s="174"/>
      <c r="B35" s="208"/>
      <c r="C35" s="245" t="n">
        <v>637</v>
      </c>
      <c r="D35" s="246" t="s">
        <v>144</v>
      </c>
      <c r="E35" s="247" t="s">
        <v>244</v>
      </c>
      <c r="F35" s="248" t="s">
        <v>245</v>
      </c>
      <c r="G35" s="255" t="n">
        <v>10000</v>
      </c>
      <c r="H35" s="120" t="n">
        <v>77</v>
      </c>
      <c r="I35" s="184"/>
      <c r="J35" s="120" t="n">
        <f aca="false">H35+I35</f>
        <v>77</v>
      </c>
    </row>
    <row r="36" customFormat="false" ht="13.5" hidden="false" customHeight="false" outlineLevel="0" collapsed="false">
      <c r="A36" s="174"/>
      <c r="B36" s="208"/>
      <c r="C36" s="175"/>
      <c r="D36" s="176"/>
      <c r="E36" s="177" t="s">
        <v>246</v>
      </c>
      <c r="F36" s="170"/>
      <c r="G36" s="171" t="n">
        <f aca="false">SUM(G37:G40)</f>
        <v>109000</v>
      </c>
      <c r="H36" s="172" t="n">
        <f aca="false">SUM(H37:H40)</f>
        <v>118923</v>
      </c>
      <c r="I36" s="173" t="n">
        <f aca="false">SUM(I37:I40)</f>
        <v>0</v>
      </c>
      <c r="J36" s="172" t="n">
        <f aca="false">H36+I36</f>
        <v>118923</v>
      </c>
    </row>
    <row r="37" customFormat="false" ht="12.75" hidden="false" customHeight="false" outlineLevel="0" collapsed="false">
      <c r="A37" s="174"/>
      <c r="B37" s="208"/>
      <c r="C37" s="179" t="n">
        <v>632</v>
      </c>
      <c r="D37" s="180" t="n">
        <v>54</v>
      </c>
      <c r="E37" s="181" t="s">
        <v>247</v>
      </c>
      <c r="F37" s="182" t="s">
        <v>233</v>
      </c>
      <c r="G37" s="225" t="n">
        <v>41000</v>
      </c>
      <c r="H37" s="120" t="n">
        <v>41000</v>
      </c>
      <c r="I37" s="184"/>
      <c r="J37" s="185" t="n">
        <f aca="false">H37+I37</f>
        <v>41000</v>
      </c>
    </row>
    <row r="38" customFormat="false" ht="12.75" hidden="false" customHeight="false" outlineLevel="0" collapsed="false">
      <c r="A38" s="174"/>
      <c r="B38" s="208"/>
      <c r="C38" s="186" t="n">
        <v>633</v>
      </c>
      <c r="D38" s="187" t="n">
        <v>54</v>
      </c>
      <c r="E38" s="188" t="s">
        <v>248</v>
      </c>
      <c r="F38" s="248" t="s">
        <v>231</v>
      </c>
      <c r="G38" s="255" t="n">
        <v>35000</v>
      </c>
      <c r="H38" s="122" t="n">
        <v>45000</v>
      </c>
      <c r="I38" s="243" t="n">
        <v>-10000</v>
      </c>
      <c r="J38" s="185" t="n">
        <f aca="false">H38+I38</f>
        <v>35000</v>
      </c>
    </row>
    <row r="39" customFormat="false" ht="22.5" hidden="false" customHeight="false" outlineLevel="0" collapsed="false">
      <c r="A39" s="174"/>
      <c r="B39" s="208"/>
      <c r="C39" s="242" t="n">
        <v>635</v>
      </c>
      <c r="D39" s="125" t="n">
        <v>54</v>
      </c>
      <c r="E39" s="88" t="s">
        <v>249</v>
      </c>
      <c r="F39" s="251" t="s">
        <v>233</v>
      </c>
      <c r="G39" s="96" t="n">
        <v>32000</v>
      </c>
      <c r="H39" s="122" t="n">
        <v>32000</v>
      </c>
      <c r="I39" s="243" t="n">
        <v>10000</v>
      </c>
      <c r="J39" s="185" t="n">
        <f aca="false">H39+I39</f>
        <v>42000</v>
      </c>
    </row>
    <row r="40" customFormat="false" ht="13.5" hidden="false" customHeight="false" outlineLevel="0" collapsed="false">
      <c r="A40" s="174"/>
      <c r="B40" s="208"/>
      <c r="C40" s="245" t="n">
        <v>637</v>
      </c>
      <c r="D40" s="246" t="n">
        <v>54</v>
      </c>
      <c r="E40" s="247" t="s">
        <v>250</v>
      </c>
      <c r="F40" s="248" t="s">
        <v>233</v>
      </c>
      <c r="G40" s="255" t="n">
        <v>1000</v>
      </c>
      <c r="H40" s="120" t="n">
        <v>923</v>
      </c>
      <c r="I40" s="184"/>
      <c r="J40" s="120" t="n">
        <f aca="false">H40+I40</f>
        <v>923</v>
      </c>
    </row>
    <row r="41" customFormat="false" ht="13.5" hidden="false" customHeight="false" outlineLevel="0" collapsed="false">
      <c r="A41" s="174"/>
      <c r="B41" s="208" t="s">
        <v>251</v>
      </c>
      <c r="C41" s="175"/>
      <c r="D41" s="176"/>
      <c r="E41" s="169"/>
      <c r="F41" s="170"/>
      <c r="G41" s="171" t="n">
        <f aca="false">SUM(G42)</f>
        <v>23749</v>
      </c>
      <c r="H41" s="172" t="n">
        <f aca="false">SUM(H42)</f>
        <v>23719</v>
      </c>
      <c r="I41" s="173" t="n">
        <f aca="false">SUM(I42)</f>
        <v>0</v>
      </c>
      <c r="J41" s="172" t="n">
        <f aca="false">H41+I41</f>
        <v>23719</v>
      </c>
    </row>
    <row r="42" customFormat="false" ht="13.5" hidden="false" customHeight="false" outlineLevel="0" collapsed="false">
      <c r="A42" s="174"/>
      <c r="B42" s="208"/>
      <c r="C42" s="186" t="n">
        <v>600</v>
      </c>
      <c r="D42" s="187" t="n">
        <v>68</v>
      </c>
      <c r="E42" s="188" t="s">
        <v>252</v>
      </c>
      <c r="F42" s="189" t="s">
        <v>253</v>
      </c>
      <c r="G42" s="89" t="n">
        <v>23749</v>
      </c>
      <c r="H42" s="191" t="n">
        <v>23719</v>
      </c>
      <c r="I42" s="192"/>
      <c r="J42" s="120" t="n">
        <f aca="false">H42+I42</f>
        <v>23719</v>
      </c>
    </row>
    <row r="43" customFormat="false" ht="13.5" hidden="false" customHeight="false" outlineLevel="0" collapsed="false">
      <c r="A43" s="174"/>
      <c r="B43" s="208" t="s">
        <v>254</v>
      </c>
      <c r="C43" s="175"/>
      <c r="D43" s="176"/>
      <c r="E43" s="169"/>
      <c r="F43" s="170"/>
      <c r="G43" s="171" t="n">
        <f aca="false">SUM(G44:G46)</f>
        <v>101540</v>
      </c>
      <c r="H43" s="172" t="n">
        <f aca="false">SUM(H44:H46)</f>
        <v>101564</v>
      </c>
      <c r="I43" s="173" t="n">
        <f aca="false">SUM(I44:I46)</f>
        <v>10000</v>
      </c>
      <c r="J43" s="172" t="n">
        <f aca="false">H43+I43</f>
        <v>111564</v>
      </c>
    </row>
    <row r="44" customFormat="false" ht="12.75" hidden="false" customHeight="false" outlineLevel="0" collapsed="false">
      <c r="A44" s="174"/>
      <c r="B44" s="208"/>
      <c r="C44" s="179" t="n">
        <v>641</v>
      </c>
      <c r="D44" s="180" t="n">
        <v>69</v>
      </c>
      <c r="E44" s="181" t="s">
        <v>255</v>
      </c>
      <c r="F44" s="182" t="s">
        <v>256</v>
      </c>
      <c r="G44" s="256" t="n">
        <v>46000</v>
      </c>
      <c r="H44" s="185" t="n">
        <v>46024</v>
      </c>
      <c r="I44" s="253" t="n">
        <v>10000</v>
      </c>
      <c r="J44" s="185" t="n">
        <f aca="false">H44+I44</f>
        <v>56024</v>
      </c>
    </row>
    <row r="45" customFormat="false" ht="22.5" hidden="false" customHeight="false" outlineLevel="0" collapsed="false">
      <c r="A45" s="174"/>
      <c r="B45" s="178"/>
      <c r="C45" s="242" t="n">
        <v>600</v>
      </c>
      <c r="D45" s="125" t="s">
        <v>73</v>
      </c>
      <c r="E45" s="88" t="s">
        <v>257</v>
      </c>
      <c r="F45" s="251" t="s">
        <v>256</v>
      </c>
      <c r="G45" s="96" t="n">
        <v>1716</v>
      </c>
      <c r="H45" s="122" t="n">
        <v>1716</v>
      </c>
      <c r="I45" s="243"/>
      <c r="J45" s="185" t="n">
        <f aca="false">H45+I45</f>
        <v>1716</v>
      </c>
    </row>
    <row r="46" customFormat="false" ht="13.5" hidden="false" customHeight="false" outlineLevel="0" collapsed="false">
      <c r="A46" s="174"/>
      <c r="B46" s="178"/>
      <c r="C46" s="235" t="n">
        <v>600</v>
      </c>
      <c r="D46" s="236" t="s">
        <v>73</v>
      </c>
      <c r="E46" s="257" t="s">
        <v>258</v>
      </c>
      <c r="F46" s="238" t="s">
        <v>259</v>
      </c>
      <c r="G46" s="232" t="n">
        <v>53824</v>
      </c>
      <c r="H46" s="233" t="n">
        <v>53824</v>
      </c>
      <c r="I46" s="234"/>
      <c r="J46" s="120" t="n">
        <f aca="false">H46+I46</f>
        <v>53824</v>
      </c>
    </row>
    <row r="47" customFormat="false" ht="13.5" hidden="false" customHeight="false" outlineLevel="0" collapsed="false">
      <c r="A47" s="174"/>
      <c r="B47" s="208" t="s">
        <v>260</v>
      </c>
      <c r="C47" s="175"/>
      <c r="D47" s="258"/>
      <c r="E47" s="169"/>
      <c r="F47" s="170"/>
      <c r="G47" s="171" t="n">
        <f aca="false">SUM(G48:G53)</f>
        <v>1270750</v>
      </c>
      <c r="H47" s="172" t="n">
        <f aca="false">SUM(H48:H53)</f>
        <v>1277050</v>
      </c>
      <c r="I47" s="173" t="n">
        <f aca="false">SUM(I48:I53)</f>
        <v>-10000</v>
      </c>
      <c r="J47" s="172" t="n">
        <f aca="false">H47+I47</f>
        <v>1267050</v>
      </c>
    </row>
    <row r="48" customFormat="false" ht="12.75" hidden="false" customHeight="false" outlineLevel="0" collapsed="false">
      <c r="A48" s="174"/>
      <c r="B48" s="208"/>
      <c r="C48" s="179" t="n">
        <v>632</v>
      </c>
      <c r="D48" s="180" t="s">
        <v>49</v>
      </c>
      <c r="E48" s="181" t="s">
        <v>261</v>
      </c>
      <c r="F48" s="182" t="s">
        <v>229</v>
      </c>
      <c r="G48" s="256" t="n">
        <v>455000</v>
      </c>
      <c r="H48" s="185" t="n">
        <v>455000</v>
      </c>
      <c r="I48" s="253"/>
      <c r="J48" s="185" t="n">
        <f aca="false">H48+I48</f>
        <v>455000</v>
      </c>
    </row>
    <row r="49" customFormat="false" ht="12.75" hidden="false" customHeight="false" outlineLevel="0" collapsed="false">
      <c r="A49" s="174"/>
      <c r="B49" s="208"/>
      <c r="C49" s="179" t="n">
        <v>633</v>
      </c>
      <c r="D49" s="180" t="s">
        <v>49</v>
      </c>
      <c r="E49" s="181" t="s">
        <v>262</v>
      </c>
      <c r="F49" s="182" t="s">
        <v>263</v>
      </c>
      <c r="G49" s="256" t="n">
        <v>3000</v>
      </c>
      <c r="H49" s="122" t="n">
        <v>13000</v>
      </c>
      <c r="I49" s="243" t="n">
        <v>-10000</v>
      </c>
      <c r="J49" s="185" t="n">
        <f aca="false">H49+I49</f>
        <v>3000</v>
      </c>
    </row>
    <row r="50" customFormat="false" ht="12.75" hidden="false" customHeight="false" outlineLevel="0" collapsed="false">
      <c r="A50" s="174"/>
      <c r="B50" s="208"/>
      <c r="C50" s="179" t="n">
        <v>634</v>
      </c>
      <c r="D50" s="180" t="s">
        <v>49</v>
      </c>
      <c r="E50" s="88" t="s">
        <v>264</v>
      </c>
      <c r="F50" s="182" t="s">
        <v>229</v>
      </c>
      <c r="G50" s="256" t="n">
        <v>2000</v>
      </c>
      <c r="H50" s="122" t="n">
        <v>3500</v>
      </c>
      <c r="I50" s="243" t="n">
        <v>1000</v>
      </c>
      <c r="J50" s="185" t="n">
        <f aca="false">H50+I50</f>
        <v>4500</v>
      </c>
    </row>
    <row r="51" customFormat="false" ht="12.75" hidden="false" customHeight="false" outlineLevel="0" collapsed="false">
      <c r="A51" s="174"/>
      <c r="B51" s="208"/>
      <c r="C51" s="179" t="n">
        <v>636</v>
      </c>
      <c r="D51" s="180" t="n">
        <v>66</v>
      </c>
      <c r="E51" s="247" t="s">
        <v>265</v>
      </c>
      <c r="F51" s="251" t="s">
        <v>229</v>
      </c>
      <c r="G51" s="96" t="n">
        <v>20000</v>
      </c>
      <c r="H51" s="122" t="n">
        <v>15000</v>
      </c>
      <c r="I51" s="243"/>
      <c r="J51" s="185" t="n">
        <f aca="false">H51+I51</f>
        <v>15000</v>
      </c>
    </row>
    <row r="52" customFormat="false" ht="12.75" hidden="false" customHeight="false" outlineLevel="0" collapsed="false">
      <c r="A52" s="174"/>
      <c r="B52" s="208"/>
      <c r="C52" s="179" t="n">
        <v>635</v>
      </c>
      <c r="D52" s="180" t="s">
        <v>49</v>
      </c>
      <c r="E52" s="88" t="s">
        <v>266</v>
      </c>
      <c r="F52" s="182" t="s">
        <v>229</v>
      </c>
      <c r="G52" s="256" t="n">
        <v>436000</v>
      </c>
      <c r="H52" s="122" t="n">
        <v>430500</v>
      </c>
      <c r="I52" s="243"/>
      <c r="J52" s="185" t="n">
        <f aca="false">H52+I52</f>
        <v>430500</v>
      </c>
    </row>
    <row r="53" customFormat="false" ht="12.75" hidden="false" customHeight="false" outlineLevel="0" collapsed="false">
      <c r="A53" s="174"/>
      <c r="B53" s="208"/>
      <c r="C53" s="242" t="n">
        <v>637</v>
      </c>
      <c r="D53" s="125" t="n">
        <v>66</v>
      </c>
      <c r="E53" s="181" t="s">
        <v>267</v>
      </c>
      <c r="F53" s="248"/>
      <c r="G53" s="122" t="n">
        <f aca="false">SUM(G54:G66)</f>
        <v>354750</v>
      </c>
      <c r="H53" s="122" t="n">
        <f aca="false">SUM(H54:H66)</f>
        <v>360050</v>
      </c>
      <c r="I53" s="259" t="n">
        <f aca="false">SUM(I54:I66)</f>
        <v>-1000</v>
      </c>
      <c r="J53" s="185" t="n">
        <f aca="false">H53+I53</f>
        <v>359050</v>
      </c>
    </row>
    <row r="54" customFormat="false" ht="12.75" hidden="false" customHeight="false" outlineLevel="0" collapsed="false">
      <c r="A54" s="174"/>
      <c r="B54" s="178"/>
      <c r="C54" s="242"/>
      <c r="D54" s="125"/>
      <c r="E54" s="88" t="s">
        <v>268</v>
      </c>
      <c r="F54" s="251" t="s">
        <v>269</v>
      </c>
      <c r="G54" s="96" t="n">
        <v>0</v>
      </c>
      <c r="H54" s="122" t="n">
        <v>0</v>
      </c>
      <c r="I54" s="243"/>
      <c r="J54" s="185" t="n">
        <f aca="false">H54+I54</f>
        <v>0</v>
      </c>
    </row>
    <row r="55" customFormat="false" ht="12.75" hidden="false" customHeight="false" outlineLevel="0" collapsed="false">
      <c r="A55" s="174"/>
      <c r="B55" s="178"/>
      <c r="C55" s="242"/>
      <c r="D55" s="125"/>
      <c r="E55" s="88" t="s">
        <v>270</v>
      </c>
      <c r="F55" s="251" t="s">
        <v>229</v>
      </c>
      <c r="G55" s="96" t="n">
        <v>218500</v>
      </c>
      <c r="H55" s="122" t="n">
        <v>218500</v>
      </c>
      <c r="I55" s="243"/>
      <c r="J55" s="185" t="n">
        <f aca="false">H55+I55</f>
        <v>218500</v>
      </c>
    </row>
    <row r="56" customFormat="false" ht="12.75" hidden="false" customHeight="false" outlineLevel="0" collapsed="false">
      <c r="A56" s="174"/>
      <c r="B56" s="178"/>
      <c r="C56" s="242"/>
      <c r="D56" s="125"/>
      <c r="E56" s="88" t="s">
        <v>271</v>
      </c>
      <c r="F56" s="251" t="s">
        <v>269</v>
      </c>
      <c r="G56" s="96" t="n">
        <v>10000</v>
      </c>
      <c r="H56" s="122" t="n">
        <v>10000</v>
      </c>
      <c r="I56" s="243"/>
      <c r="J56" s="185" t="n">
        <f aca="false">H56+I56</f>
        <v>10000</v>
      </c>
      <c r="M56" s="260"/>
    </row>
    <row r="57" customFormat="false" ht="22.5" hidden="false" customHeight="false" outlineLevel="0" collapsed="false">
      <c r="A57" s="174"/>
      <c r="B57" s="178"/>
      <c r="C57" s="242"/>
      <c r="D57" s="125"/>
      <c r="E57" s="88" t="s">
        <v>272</v>
      </c>
      <c r="F57" s="251" t="s">
        <v>229</v>
      </c>
      <c r="G57" s="96" t="n">
        <v>5000</v>
      </c>
      <c r="H57" s="122" t="n">
        <v>12000</v>
      </c>
      <c r="I57" s="243"/>
      <c r="J57" s="185" t="n">
        <f aca="false">H57+I57</f>
        <v>12000</v>
      </c>
    </row>
    <row r="58" customFormat="false" ht="12.75" hidden="false" customHeight="false" outlineLevel="0" collapsed="false">
      <c r="A58" s="174"/>
      <c r="B58" s="178"/>
      <c r="C58" s="242"/>
      <c r="D58" s="125"/>
      <c r="E58" s="88" t="s">
        <v>273</v>
      </c>
      <c r="F58" s="251" t="s">
        <v>229</v>
      </c>
      <c r="G58" s="96" t="n">
        <v>6000</v>
      </c>
      <c r="H58" s="122" t="n">
        <v>6000</v>
      </c>
      <c r="I58" s="243"/>
      <c r="J58" s="185" t="n">
        <f aca="false">H58+I58</f>
        <v>6000</v>
      </c>
    </row>
    <row r="59" customFormat="false" ht="12.75" hidden="false" customHeight="false" outlineLevel="0" collapsed="false">
      <c r="A59" s="174"/>
      <c r="B59" s="178"/>
      <c r="C59" s="242"/>
      <c r="D59" s="125"/>
      <c r="E59" s="88" t="s">
        <v>274</v>
      </c>
      <c r="F59" s="251" t="s">
        <v>229</v>
      </c>
      <c r="G59" s="96" t="n">
        <v>5000</v>
      </c>
      <c r="H59" s="122" t="n">
        <v>5000</v>
      </c>
      <c r="I59" s="243"/>
      <c r="J59" s="185" t="n">
        <f aca="false">H59+I59</f>
        <v>5000</v>
      </c>
    </row>
    <row r="60" customFormat="false" ht="12.75" hidden="false" customHeight="false" outlineLevel="0" collapsed="false">
      <c r="A60" s="174"/>
      <c r="B60" s="178"/>
      <c r="C60" s="242"/>
      <c r="D60" s="125"/>
      <c r="E60" s="88" t="s">
        <v>275</v>
      </c>
      <c r="F60" s="251" t="s">
        <v>229</v>
      </c>
      <c r="G60" s="96" t="n">
        <v>20000</v>
      </c>
      <c r="H60" s="122" t="n">
        <v>16500</v>
      </c>
      <c r="I60" s="243"/>
      <c r="J60" s="185" t="n">
        <f aca="false">H60+I60</f>
        <v>16500</v>
      </c>
    </row>
    <row r="61" customFormat="false" ht="12.75" hidden="false" customHeight="false" outlineLevel="0" collapsed="false">
      <c r="A61" s="174"/>
      <c r="B61" s="178"/>
      <c r="C61" s="186"/>
      <c r="D61" s="187"/>
      <c r="E61" s="188" t="s">
        <v>276</v>
      </c>
      <c r="F61" s="251" t="s">
        <v>229</v>
      </c>
      <c r="G61" s="96" t="n">
        <v>1000</v>
      </c>
      <c r="H61" s="122" t="n">
        <v>1000</v>
      </c>
      <c r="I61" s="243"/>
      <c r="J61" s="185" t="n">
        <f aca="false">H61+I61</f>
        <v>1000</v>
      </c>
    </row>
    <row r="62" customFormat="false" ht="12.75" hidden="false" customHeight="false" outlineLevel="0" collapsed="false">
      <c r="A62" s="174"/>
      <c r="B62" s="178"/>
      <c r="C62" s="186"/>
      <c r="D62" s="187"/>
      <c r="E62" s="188" t="s">
        <v>277</v>
      </c>
      <c r="F62" s="251" t="s">
        <v>229</v>
      </c>
      <c r="G62" s="96"/>
      <c r="H62" s="122" t="n">
        <v>3300</v>
      </c>
      <c r="I62" s="243"/>
      <c r="J62" s="185" t="n">
        <f aca="false">H62+I62</f>
        <v>3300</v>
      </c>
    </row>
    <row r="63" customFormat="false" ht="12.75" hidden="false" customHeight="false" outlineLevel="0" collapsed="false">
      <c r="A63" s="174"/>
      <c r="B63" s="178"/>
      <c r="C63" s="186"/>
      <c r="D63" s="187"/>
      <c r="E63" s="188" t="s">
        <v>278</v>
      </c>
      <c r="F63" s="251" t="s">
        <v>229</v>
      </c>
      <c r="G63" s="96" t="n">
        <v>20000</v>
      </c>
      <c r="H63" s="122" t="n">
        <v>18500</v>
      </c>
      <c r="I63" s="243" t="n">
        <v>-1000</v>
      </c>
      <c r="J63" s="185" t="n">
        <f aca="false">H63+I63</f>
        <v>17500</v>
      </c>
    </row>
    <row r="64" customFormat="false" ht="22.5" hidden="false" customHeight="false" outlineLevel="0" collapsed="false">
      <c r="A64" s="174"/>
      <c r="B64" s="178"/>
      <c r="C64" s="186"/>
      <c r="D64" s="187"/>
      <c r="E64" s="188" t="s">
        <v>279</v>
      </c>
      <c r="F64" s="189" t="s">
        <v>280</v>
      </c>
      <c r="G64" s="89" t="n">
        <v>45000</v>
      </c>
      <c r="H64" s="191" t="n">
        <v>45000</v>
      </c>
      <c r="I64" s="192"/>
      <c r="J64" s="185" t="n">
        <f aca="false">H64+I64</f>
        <v>45000</v>
      </c>
    </row>
    <row r="65" customFormat="false" ht="12.75" hidden="false" customHeight="false" outlineLevel="0" collapsed="false">
      <c r="A65" s="174"/>
      <c r="B65" s="178"/>
      <c r="C65" s="242"/>
      <c r="D65" s="125"/>
      <c r="E65" s="88" t="s">
        <v>281</v>
      </c>
      <c r="F65" s="251" t="s">
        <v>229</v>
      </c>
      <c r="G65" s="96" t="n">
        <v>2000</v>
      </c>
      <c r="H65" s="122" t="n">
        <v>2000</v>
      </c>
      <c r="I65" s="243"/>
      <c r="J65" s="185" t="n">
        <f aca="false">H65+I65</f>
        <v>2000</v>
      </c>
    </row>
    <row r="66" customFormat="false" ht="23.25" hidden="false" customHeight="false" outlineLevel="0" collapsed="false">
      <c r="A66" s="174"/>
      <c r="B66" s="261"/>
      <c r="C66" s="245"/>
      <c r="D66" s="246"/>
      <c r="E66" s="247" t="s">
        <v>282</v>
      </c>
      <c r="F66" s="248" t="s">
        <v>283</v>
      </c>
      <c r="G66" s="255" t="n">
        <v>22250</v>
      </c>
      <c r="H66" s="120" t="n">
        <v>22250</v>
      </c>
      <c r="I66" s="184"/>
      <c r="J66" s="120" t="n">
        <f aca="false">H66+I66</f>
        <v>22250</v>
      </c>
    </row>
    <row r="67" customFormat="false" ht="13.5" hidden="false" customHeight="false" outlineLevel="0" collapsed="false">
      <c r="A67" s="262" t="s">
        <v>284</v>
      </c>
      <c r="B67" s="166" t="s">
        <v>285</v>
      </c>
      <c r="C67" s="263"/>
      <c r="D67" s="176"/>
      <c r="E67" s="169"/>
      <c r="F67" s="170"/>
      <c r="G67" s="171" t="n">
        <f aca="false">G69+G68</f>
        <v>22000</v>
      </c>
      <c r="H67" s="172" t="n">
        <f aca="false">H69+H68</f>
        <v>22000</v>
      </c>
      <c r="I67" s="173" t="n">
        <f aca="false">I69+I68</f>
        <v>0</v>
      </c>
      <c r="J67" s="172" t="n">
        <f aca="false">H67+I67</f>
        <v>22000</v>
      </c>
    </row>
    <row r="68" customFormat="false" ht="12.75" hidden="false" customHeight="false" outlineLevel="0" collapsed="false">
      <c r="A68" s="174"/>
      <c r="B68" s="220" t="s">
        <v>201</v>
      </c>
      <c r="C68" s="264" t="n">
        <v>637</v>
      </c>
      <c r="D68" s="180" t="n">
        <v>50</v>
      </c>
      <c r="E68" s="181" t="s">
        <v>286</v>
      </c>
      <c r="F68" s="182" t="s">
        <v>287</v>
      </c>
      <c r="G68" s="256" t="n">
        <v>22000</v>
      </c>
      <c r="H68" s="185" t="n">
        <v>16000</v>
      </c>
      <c r="I68" s="253"/>
      <c r="J68" s="185" t="n">
        <f aca="false">H68+I68</f>
        <v>16000</v>
      </c>
    </row>
    <row r="69" customFormat="false" ht="13.5" hidden="false" customHeight="false" outlineLevel="0" collapsed="false">
      <c r="A69" s="174"/>
      <c r="B69" s="174"/>
      <c r="C69" s="265" t="n">
        <v>653</v>
      </c>
      <c r="D69" s="236" t="s">
        <v>16</v>
      </c>
      <c r="E69" s="257" t="s">
        <v>288</v>
      </c>
      <c r="F69" s="238" t="s">
        <v>213</v>
      </c>
      <c r="G69" s="255" t="n">
        <v>0</v>
      </c>
      <c r="H69" s="120" t="n">
        <v>6000</v>
      </c>
      <c r="I69" s="184"/>
      <c r="J69" s="120" t="n">
        <f aca="false">H69+I69</f>
        <v>6000</v>
      </c>
    </row>
    <row r="70" customFormat="false" ht="13.5" hidden="false" customHeight="false" outlineLevel="0" collapsed="false">
      <c r="A70" s="262" t="s">
        <v>289</v>
      </c>
      <c r="B70" s="262" t="s">
        <v>290</v>
      </c>
      <c r="C70" s="263"/>
      <c r="D70" s="176"/>
      <c r="E70" s="169"/>
      <c r="F70" s="170"/>
      <c r="G70" s="171" t="n">
        <f aca="false">SUM(G71:G72)</f>
        <v>85927</v>
      </c>
      <c r="H70" s="172" t="n">
        <f aca="false">SUM(H71:H72)</f>
        <v>88497</v>
      </c>
      <c r="I70" s="173" t="n">
        <f aca="false">SUM(I71:I72)</f>
        <v>0</v>
      </c>
      <c r="J70" s="172" t="n">
        <f aca="false">H70+I70</f>
        <v>88497</v>
      </c>
    </row>
    <row r="71" customFormat="false" ht="12.75" hidden="false" customHeight="false" outlineLevel="0" collapsed="false">
      <c r="A71" s="174"/>
      <c r="B71" s="153" t="s">
        <v>215</v>
      </c>
      <c r="C71" s="264" t="n">
        <v>600</v>
      </c>
      <c r="D71" s="180" t="n">
        <v>73</v>
      </c>
      <c r="E71" s="181" t="s">
        <v>291</v>
      </c>
      <c r="F71" s="251" t="s">
        <v>292</v>
      </c>
      <c r="G71" s="96" t="n">
        <v>47146</v>
      </c>
      <c r="H71" s="122" t="n">
        <v>49716</v>
      </c>
      <c r="I71" s="243"/>
      <c r="J71" s="185" t="n">
        <f aca="false">H71+I71</f>
        <v>49716</v>
      </c>
    </row>
    <row r="72" customFormat="false" ht="13.5" hidden="false" customHeight="false" outlineLevel="0" collapsed="false">
      <c r="A72" s="174"/>
      <c r="B72" s="220" t="s">
        <v>293</v>
      </c>
      <c r="C72" s="266" t="n">
        <v>600</v>
      </c>
      <c r="D72" s="125" t="s">
        <v>152</v>
      </c>
      <c r="E72" s="88" t="s">
        <v>294</v>
      </c>
      <c r="F72" s="251" t="s">
        <v>295</v>
      </c>
      <c r="G72" s="96" t="n">
        <v>38781</v>
      </c>
      <c r="H72" s="122" t="n">
        <v>38781</v>
      </c>
      <c r="I72" s="243"/>
      <c r="J72" s="120" t="n">
        <f aca="false">H72+I72</f>
        <v>38781</v>
      </c>
    </row>
    <row r="73" customFormat="false" ht="13.5" hidden="false" customHeight="false" outlineLevel="0" collapsed="false">
      <c r="A73" s="262" t="s">
        <v>296</v>
      </c>
      <c r="B73" s="166" t="s">
        <v>297</v>
      </c>
      <c r="C73" s="263"/>
      <c r="D73" s="176"/>
      <c r="E73" s="169"/>
      <c r="F73" s="170"/>
      <c r="G73" s="171" t="n">
        <f aca="false">SUM(G74:G76)</f>
        <v>0</v>
      </c>
      <c r="H73" s="172" t="n">
        <f aca="false">SUM(H74:H76)</f>
        <v>32840</v>
      </c>
      <c r="I73" s="173" t="n">
        <f aca="false">SUM(I74:I76)</f>
        <v>0</v>
      </c>
      <c r="J73" s="172" t="n">
        <f aca="false">H73+I73</f>
        <v>32840</v>
      </c>
    </row>
    <row r="74" customFormat="false" ht="12.75" hidden="false" customHeight="false" outlineLevel="0" collapsed="false">
      <c r="A74" s="174"/>
      <c r="B74" s="220" t="s">
        <v>215</v>
      </c>
      <c r="C74" s="266"/>
      <c r="D74" s="125"/>
      <c r="E74" s="88"/>
      <c r="F74" s="251"/>
      <c r="G74" s="96"/>
      <c r="H74" s="122"/>
      <c r="I74" s="243"/>
      <c r="J74" s="185" t="n">
        <f aca="false">H74+I74</f>
        <v>0</v>
      </c>
    </row>
    <row r="75" customFormat="false" ht="12.75" hidden="false" customHeight="false" outlineLevel="0" collapsed="false">
      <c r="A75" s="174"/>
      <c r="B75" s="165"/>
      <c r="C75" s="266" t="n">
        <v>600</v>
      </c>
      <c r="D75" s="125" t="s">
        <v>298</v>
      </c>
      <c r="E75" s="88" t="s">
        <v>299</v>
      </c>
      <c r="F75" s="251" t="s">
        <v>239</v>
      </c>
      <c r="G75" s="96" t="n">
        <v>0</v>
      </c>
      <c r="H75" s="122" t="n">
        <v>32840</v>
      </c>
      <c r="I75" s="243"/>
      <c r="J75" s="185" t="n">
        <f aca="false">H75+I75</f>
        <v>32840</v>
      </c>
    </row>
    <row r="76" customFormat="false" ht="13.5" hidden="false" customHeight="false" outlineLevel="0" collapsed="false">
      <c r="A76" s="174"/>
      <c r="B76" s="165"/>
      <c r="C76" s="267" t="n">
        <v>600</v>
      </c>
      <c r="D76" s="187" t="n">
        <v>60</v>
      </c>
      <c r="E76" s="188" t="s">
        <v>300</v>
      </c>
      <c r="F76" s="189" t="s">
        <v>239</v>
      </c>
      <c r="G76" s="89"/>
      <c r="H76" s="191"/>
      <c r="I76" s="192"/>
      <c r="J76" s="120" t="n">
        <f aca="false">H76+I76</f>
        <v>0</v>
      </c>
    </row>
    <row r="77" customFormat="false" ht="13.5" hidden="false" customHeight="false" outlineLevel="0" collapsed="false">
      <c r="A77" s="268" t="s">
        <v>301</v>
      </c>
      <c r="B77" s="269" t="s">
        <v>302</v>
      </c>
      <c r="C77" s="263"/>
      <c r="D77" s="176"/>
      <c r="E77" s="169"/>
      <c r="F77" s="170"/>
      <c r="G77" s="171" t="n">
        <f aca="false">SUM(G78:G79)</f>
        <v>190000</v>
      </c>
      <c r="H77" s="171" t="n">
        <f aca="false">SUM(H78:H79)</f>
        <v>190000</v>
      </c>
      <c r="I77" s="270" t="n">
        <f aca="false">SUM(I78:I79)</f>
        <v>0</v>
      </c>
      <c r="J77" s="172" t="n">
        <f aca="false">H77+I77</f>
        <v>190000</v>
      </c>
    </row>
    <row r="78" customFormat="false" ht="12.75" hidden="false" customHeight="false" outlineLevel="0" collapsed="false">
      <c r="A78" s="174"/>
      <c r="B78" s="152" t="s">
        <v>201</v>
      </c>
      <c r="C78" s="271" t="n">
        <v>651</v>
      </c>
      <c r="D78" s="272" t="s">
        <v>16</v>
      </c>
      <c r="E78" s="273" t="s">
        <v>303</v>
      </c>
      <c r="F78" s="274" t="s">
        <v>287</v>
      </c>
      <c r="G78" s="225" t="n">
        <v>190000</v>
      </c>
      <c r="H78" s="226" t="n">
        <v>187000</v>
      </c>
      <c r="I78" s="252"/>
      <c r="J78" s="226" t="n">
        <f aca="false">H78+I78</f>
        <v>187000</v>
      </c>
    </row>
    <row r="79" customFormat="false" ht="13.5" hidden="false" customHeight="false" outlineLevel="0" collapsed="false">
      <c r="A79" s="231"/>
      <c r="B79" s="159"/>
      <c r="C79" s="245" t="n">
        <v>653</v>
      </c>
      <c r="D79" s="246" t="s">
        <v>16</v>
      </c>
      <c r="E79" s="247" t="s">
        <v>288</v>
      </c>
      <c r="F79" s="248" t="s">
        <v>213</v>
      </c>
      <c r="G79" s="255" t="n">
        <v>0</v>
      </c>
      <c r="H79" s="120" t="n">
        <v>3000</v>
      </c>
      <c r="I79" s="184"/>
      <c r="J79" s="185" t="n">
        <f aca="false">H79+I79</f>
        <v>3000</v>
      </c>
    </row>
    <row r="80" customFormat="false" ht="13.5" hidden="false" customHeight="false" outlineLevel="0" collapsed="false">
      <c r="A80" s="262" t="s">
        <v>304</v>
      </c>
      <c r="B80" s="166" t="s">
        <v>305</v>
      </c>
      <c r="C80" s="263"/>
      <c r="D80" s="176"/>
      <c r="E80" s="169"/>
      <c r="F80" s="170"/>
      <c r="G80" s="171" t="n">
        <f aca="false">SUM(G81:G82)</f>
        <v>0</v>
      </c>
      <c r="H80" s="172" t="n">
        <f aca="false">SUM(H81:H82)</f>
        <v>0</v>
      </c>
      <c r="I80" s="173" t="n">
        <f aca="false">SUM(I81:I82)</f>
        <v>0</v>
      </c>
      <c r="J80" s="172" t="n">
        <f aca="false">H80+I80</f>
        <v>0</v>
      </c>
    </row>
    <row r="81" customFormat="false" ht="12.75" hidden="false" customHeight="false" outlineLevel="0" collapsed="false">
      <c r="A81" s="174"/>
      <c r="B81" s="220" t="s">
        <v>251</v>
      </c>
      <c r="C81" s="264"/>
      <c r="D81" s="180"/>
      <c r="E81" s="181" t="s">
        <v>306</v>
      </c>
      <c r="F81" s="182" t="s">
        <v>307</v>
      </c>
      <c r="G81" s="256"/>
      <c r="H81" s="185"/>
      <c r="I81" s="253"/>
      <c r="J81" s="185" t="n">
        <f aca="false">H81+I81</f>
        <v>0</v>
      </c>
    </row>
    <row r="82" customFormat="false" ht="13.5" hidden="false" customHeight="false" outlineLevel="0" collapsed="false">
      <c r="A82" s="231"/>
      <c r="B82" s="275"/>
      <c r="C82" s="276"/>
      <c r="D82" s="277"/>
      <c r="E82" s="278" t="s">
        <v>308</v>
      </c>
      <c r="F82" s="279" t="s">
        <v>307</v>
      </c>
      <c r="G82" s="280"/>
      <c r="H82" s="281"/>
      <c r="I82" s="282"/>
      <c r="J82" s="233" t="n">
        <f aca="false">H82+I82</f>
        <v>0</v>
      </c>
    </row>
    <row r="83" customFormat="false" ht="13.5" hidden="false" customHeight="false" outlineLevel="0" collapsed="false">
      <c r="A83" s="268" t="s">
        <v>309</v>
      </c>
      <c r="B83" s="211" t="s">
        <v>310</v>
      </c>
      <c r="C83" s="263"/>
      <c r="D83" s="176"/>
      <c r="E83" s="169"/>
      <c r="F83" s="170"/>
      <c r="G83" s="171" t="n">
        <f aca="false">SUM(G84:G91)</f>
        <v>54850</v>
      </c>
      <c r="H83" s="172" t="n">
        <f aca="false">SUM(H84:H91)</f>
        <v>54850</v>
      </c>
      <c r="I83" s="173" t="n">
        <f aca="false">SUM(I84:I91)</f>
        <v>0</v>
      </c>
      <c r="J83" s="172" t="n">
        <f aca="false">H83+I83</f>
        <v>54850</v>
      </c>
    </row>
    <row r="84" customFormat="false" ht="12.75" hidden="false" customHeight="false" outlineLevel="0" collapsed="false">
      <c r="A84" s="208"/>
      <c r="B84" s="152" t="s">
        <v>311</v>
      </c>
      <c r="C84" s="179" t="n">
        <v>631</v>
      </c>
      <c r="D84" s="180" t="s">
        <v>83</v>
      </c>
      <c r="E84" s="247" t="s">
        <v>216</v>
      </c>
      <c r="F84" s="248" t="s">
        <v>233</v>
      </c>
      <c r="G84" s="185" t="n">
        <v>1600</v>
      </c>
      <c r="H84" s="185" t="n">
        <v>100</v>
      </c>
      <c r="I84" s="253"/>
      <c r="J84" s="185" t="n">
        <f aca="false">H84+I84</f>
        <v>100</v>
      </c>
    </row>
    <row r="85" customFormat="false" ht="12.75" hidden="false" customHeight="false" outlineLevel="0" collapsed="false">
      <c r="A85" s="283"/>
      <c r="B85" s="283"/>
      <c r="C85" s="242" t="n">
        <v>632</v>
      </c>
      <c r="D85" s="125" t="n">
        <v>71</v>
      </c>
      <c r="E85" s="88" t="s">
        <v>228</v>
      </c>
      <c r="F85" s="251" t="s">
        <v>229</v>
      </c>
      <c r="G85" s="122" t="n">
        <v>12000</v>
      </c>
      <c r="H85" s="122" t="n">
        <v>12000</v>
      </c>
      <c r="I85" s="243"/>
      <c r="J85" s="185" t="n">
        <f aca="false">H85+I85</f>
        <v>12000</v>
      </c>
    </row>
    <row r="86" customFormat="false" ht="12.75" hidden="false" customHeight="false" outlineLevel="0" collapsed="false">
      <c r="A86" s="283"/>
      <c r="B86" s="283"/>
      <c r="C86" s="242" t="n">
        <v>633</v>
      </c>
      <c r="D86" s="125" t="n">
        <v>71</v>
      </c>
      <c r="E86" s="88" t="s">
        <v>312</v>
      </c>
      <c r="F86" s="251" t="s">
        <v>231</v>
      </c>
      <c r="G86" s="122" t="n">
        <v>17500</v>
      </c>
      <c r="H86" s="122" t="n">
        <v>17500</v>
      </c>
      <c r="I86" s="243" t="n">
        <v>120</v>
      </c>
      <c r="J86" s="185" t="n">
        <f aca="false">H86+I86</f>
        <v>17620</v>
      </c>
    </row>
    <row r="87" customFormat="false" ht="12.75" hidden="false" customHeight="false" outlineLevel="0" collapsed="false">
      <c r="A87" s="283"/>
      <c r="B87" s="283"/>
      <c r="C87" s="242" t="n">
        <v>634</v>
      </c>
      <c r="D87" s="125" t="n">
        <v>71</v>
      </c>
      <c r="E87" s="88" t="s">
        <v>232</v>
      </c>
      <c r="F87" s="251" t="s">
        <v>239</v>
      </c>
      <c r="G87" s="122" t="n">
        <v>11500</v>
      </c>
      <c r="H87" s="122" t="n">
        <v>13000</v>
      </c>
      <c r="I87" s="243"/>
      <c r="J87" s="185" t="n">
        <f aca="false">H87+I87</f>
        <v>13000</v>
      </c>
      <c r="L87" s="121"/>
    </row>
    <row r="88" customFormat="false" ht="12.75" hidden="false" customHeight="false" outlineLevel="0" collapsed="false">
      <c r="A88" s="283"/>
      <c r="B88" s="283"/>
      <c r="C88" s="242" t="n">
        <v>635</v>
      </c>
      <c r="D88" s="125" t="n">
        <v>71</v>
      </c>
      <c r="E88" s="88" t="s">
        <v>313</v>
      </c>
      <c r="F88" s="251" t="s">
        <v>229</v>
      </c>
      <c r="G88" s="122" t="n">
        <v>3500</v>
      </c>
      <c r="H88" s="122" t="n">
        <v>3500</v>
      </c>
      <c r="I88" s="243" t="n">
        <v>-120</v>
      </c>
      <c r="J88" s="185" t="n">
        <f aca="false">H88+I88</f>
        <v>3380</v>
      </c>
    </row>
    <row r="89" customFormat="false" ht="12.75" hidden="false" customHeight="false" outlineLevel="0" collapsed="false">
      <c r="A89" s="283"/>
      <c r="B89" s="283"/>
      <c r="C89" s="186" t="n">
        <v>637</v>
      </c>
      <c r="D89" s="187" t="n">
        <v>71</v>
      </c>
      <c r="E89" s="188" t="s">
        <v>267</v>
      </c>
      <c r="F89" s="189" t="s">
        <v>237</v>
      </c>
      <c r="G89" s="191" t="n">
        <v>8650</v>
      </c>
      <c r="H89" s="191" t="n">
        <v>8650</v>
      </c>
      <c r="I89" s="192"/>
      <c r="J89" s="185" t="n">
        <f aca="false">H89+I89</f>
        <v>8650</v>
      </c>
    </row>
    <row r="90" customFormat="false" ht="12.75" hidden="false" customHeight="false" outlineLevel="0" collapsed="false">
      <c r="A90" s="283"/>
      <c r="B90" s="283"/>
      <c r="C90" s="242" t="n">
        <v>642</v>
      </c>
      <c r="D90" s="125" t="n">
        <v>71</v>
      </c>
      <c r="E90" s="88" t="s">
        <v>314</v>
      </c>
      <c r="F90" s="251" t="s">
        <v>315</v>
      </c>
      <c r="G90" s="122" t="n">
        <v>100</v>
      </c>
      <c r="H90" s="122" t="n">
        <v>100</v>
      </c>
      <c r="I90" s="243"/>
      <c r="J90" s="185" t="n">
        <f aca="false">H90+I90</f>
        <v>100</v>
      </c>
    </row>
    <row r="91" customFormat="false" ht="13.5" hidden="false" customHeight="false" outlineLevel="0" collapsed="false">
      <c r="A91" s="265"/>
      <c r="B91" s="159" t="s">
        <v>243</v>
      </c>
      <c r="C91" s="235" t="n">
        <v>600</v>
      </c>
      <c r="D91" s="236" t="s">
        <v>144</v>
      </c>
      <c r="E91" s="257" t="s">
        <v>316</v>
      </c>
      <c r="F91" s="238" t="s">
        <v>317</v>
      </c>
      <c r="G91" s="232"/>
      <c r="H91" s="233"/>
      <c r="I91" s="234"/>
      <c r="J91" s="120" t="n">
        <f aca="false">H91+I91</f>
        <v>0</v>
      </c>
    </row>
    <row r="92" customFormat="false" ht="13.5" hidden="false" customHeight="false" outlineLevel="0" collapsed="false">
      <c r="A92" s="165" t="s">
        <v>318</v>
      </c>
      <c r="B92" s="275" t="s">
        <v>319</v>
      </c>
      <c r="C92" s="269"/>
      <c r="D92" s="176"/>
      <c r="E92" s="177" t="s">
        <v>320</v>
      </c>
      <c r="F92" s="170" t="s">
        <v>321</v>
      </c>
      <c r="G92" s="171" t="n">
        <f aca="false">SUM(G94+G95)</f>
        <v>67100</v>
      </c>
      <c r="H92" s="172" t="n">
        <f aca="false">SUM(H94+H95)</f>
        <v>67100</v>
      </c>
      <c r="I92" s="254" t="n">
        <f aca="false">SUM(I94+I95)</f>
        <v>-100</v>
      </c>
      <c r="J92" s="172" t="n">
        <f aca="false">H92+I92</f>
        <v>67000</v>
      </c>
    </row>
    <row r="93" customFormat="false" ht="12.75" hidden="false" customHeight="false" outlineLevel="0" collapsed="false">
      <c r="A93" s="220"/>
      <c r="B93" s="220" t="s">
        <v>322</v>
      </c>
      <c r="C93" s="271"/>
      <c r="D93" s="180"/>
      <c r="E93" s="273"/>
      <c r="F93" s="182"/>
      <c r="G93" s="256"/>
      <c r="H93" s="284"/>
      <c r="I93" s="285"/>
      <c r="J93" s="185" t="n">
        <f aca="false">H93+I93</f>
        <v>0</v>
      </c>
    </row>
    <row r="94" customFormat="false" ht="12.75" hidden="false" customHeight="false" outlineLevel="0" collapsed="false">
      <c r="A94" s="220"/>
      <c r="B94" s="220"/>
      <c r="C94" s="266" t="n">
        <v>600</v>
      </c>
      <c r="D94" s="125" t="s">
        <v>169</v>
      </c>
      <c r="E94" s="88" t="s">
        <v>323</v>
      </c>
      <c r="F94" s="251"/>
      <c r="G94" s="96" t="n">
        <v>64000</v>
      </c>
      <c r="H94" s="286" t="n">
        <v>64000</v>
      </c>
      <c r="I94" s="287"/>
      <c r="J94" s="185" t="n">
        <f aca="false">H94+I94</f>
        <v>64000</v>
      </c>
    </row>
    <row r="95" customFormat="false" ht="12.75" hidden="false" customHeight="false" outlineLevel="0" collapsed="false">
      <c r="A95" s="220"/>
      <c r="B95" s="220"/>
      <c r="C95" s="283"/>
      <c r="D95" s="246" t="s">
        <v>324</v>
      </c>
      <c r="E95" s="288" t="s">
        <v>325</v>
      </c>
      <c r="F95" s="289"/>
      <c r="G95" s="290" t="n">
        <v>3100</v>
      </c>
      <c r="H95" s="291" t="n">
        <f aca="false">SUM(H96:H100)</f>
        <v>3100</v>
      </c>
      <c r="I95" s="292" t="n">
        <f aca="false">SUM(I96:I100)</f>
        <v>-100</v>
      </c>
      <c r="J95" s="185" t="n">
        <f aca="false">H95+I95</f>
        <v>3000</v>
      </c>
    </row>
    <row r="96" customFormat="false" ht="12.75" hidden="false" customHeight="false" outlineLevel="0" collapsed="false">
      <c r="A96" s="220"/>
      <c r="B96" s="220"/>
      <c r="C96" s="266" t="n">
        <v>632</v>
      </c>
      <c r="D96" s="125" t="s">
        <v>324</v>
      </c>
      <c r="E96" s="88" t="s">
        <v>228</v>
      </c>
      <c r="F96" s="251"/>
      <c r="G96" s="96"/>
      <c r="H96" s="286" t="n">
        <v>2450</v>
      </c>
      <c r="I96" s="287"/>
      <c r="J96" s="185" t="n">
        <f aca="false">H96+I96</f>
        <v>2450</v>
      </c>
    </row>
    <row r="97" customFormat="false" ht="12.75" hidden="false" customHeight="false" outlineLevel="0" collapsed="false">
      <c r="A97" s="220"/>
      <c r="B97" s="220"/>
      <c r="C97" s="266" t="n">
        <v>633</v>
      </c>
      <c r="D97" s="125" t="s">
        <v>324</v>
      </c>
      <c r="E97" s="88" t="s">
        <v>312</v>
      </c>
      <c r="F97" s="251"/>
      <c r="G97" s="96"/>
      <c r="H97" s="286" t="n">
        <v>150</v>
      </c>
      <c r="I97" s="287"/>
      <c r="J97" s="185" t="n">
        <f aca="false">H97+I97</f>
        <v>150</v>
      </c>
    </row>
    <row r="98" customFormat="false" ht="12.75" hidden="false" customHeight="false" outlineLevel="0" collapsed="false">
      <c r="A98" s="220"/>
      <c r="B98" s="220"/>
      <c r="C98" s="266" t="n">
        <v>635</v>
      </c>
      <c r="D98" s="125" t="s">
        <v>324</v>
      </c>
      <c r="E98" s="88" t="s">
        <v>313</v>
      </c>
      <c r="F98" s="251"/>
      <c r="G98" s="96"/>
      <c r="H98" s="286" t="n">
        <v>100</v>
      </c>
      <c r="I98" s="287" t="n">
        <v>-100</v>
      </c>
      <c r="J98" s="185" t="n">
        <f aca="false">H98+I98</f>
        <v>0</v>
      </c>
    </row>
    <row r="99" customFormat="false" ht="12.75" hidden="false" customHeight="false" outlineLevel="0" collapsed="false">
      <c r="A99" s="220"/>
      <c r="B99" s="220"/>
      <c r="C99" s="266" t="n">
        <v>636</v>
      </c>
      <c r="D99" s="125" t="s">
        <v>324</v>
      </c>
      <c r="E99" s="88" t="s">
        <v>326</v>
      </c>
      <c r="F99" s="251"/>
      <c r="G99" s="96"/>
      <c r="H99" s="286" t="n">
        <v>350</v>
      </c>
      <c r="I99" s="287"/>
      <c r="J99" s="185" t="n">
        <f aca="false">H99+I99</f>
        <v>350</v>
      </c>
    </row>
    <row r="100" customFormat="false" ht="13.5" hidden="false" customHeight="false" outlineLevel="0" collapsed="false">
      <c r="A100" s="220"/>
      <c r="B100" s="220"/>
      <c r="C100" s="265" t="n">
        <v>637</v>
      </c>
      <c r="D100" s="246" t="s">
        <v>324</v>
      </c>
      <c r="E100" s="257" t="s">
        <v>286</v>
      </c>
      <c r="F100" s="248"/>
      <c r="G100" s="255"/>
      <c r="H100" s="249" t="n">
        <v>50</v>
      </c>
      <c r="I100" s="250"/>
      <c r="J100" s="120" t="n">
        <f aca="false">H100+I100</f>
        <v>50</v>
      </c>
    </row>
    <row r="101" customFormat="false" ht="13.5" hidden="false" customHeight="false" outlineLevel="0" collapsed="false">
      <c r="A101" s="152" t="s">
        <v>327</v>
      </c>
      <c r="B101" s="293" t="s">
        <v>328</v>
      </c>
      <c r="C101" s="263"/>
      <c r="D101" s="176"/>
      <c r="E101" s="169"/>
      <c r="F101" s="170"/>
      <c r="G101" s="212" t="n">
        <f aca="false">SUM(G102)</f>
        <v>430000</v>
      </c>
      <c r="H101" s="213" t="n">
        <f aca="false">SUM(H102)</f>
        <v>568000</v>
      </c>
      <c r="I101" s="294" t="n">
        <f aca="false">SUM(I102)</f>
        <v>0</v>
      </c>
      <c r="J101" s="172" t="n">
        <f aca="false">H101+I101</f>
        <v>568000</v>
      </c>
    </row>
    <row r="102" customFormat="false" ht="12.75" hidden="false" customHeight="false" outlineLevel="0" collapsed="false">
      <c r="A102" s="208"/>
      <c r="B102" s="220" t="s">
        <v>251</v>
      </c>
      <c r="C102" s="271" t="n">
        <v>644</v>
      </c>
      <c r="D102" s="272" t="s">
        <v>329</v>
      </c>
      <c r="E102" s="273" t="s">
        <v>330</v>
      </c>
      <c r="F102" s="274" t="s">
        <v>331</v>
      </c>
      <c r="G102" s="225" t="n">
        <v>430000</v>
      </c>
      <c r="H102" s="226" t="n">
        <v>568000</v>
      </c>
      <c r="I102" s="252"/>
      <c r="J102" s="185" t="n">
        <f aca="false">H102+I102</f>
        <v>568000</v>
      </c>
    </row>
    <row r="103" customFormat="false" ht="13.5" hidden="false" customHeight="false" outlineLevel="0" collapsed="false">
      <c r="A103" s="159"/>
      <c r="B103" s="220"/>
      <c r="C103" s="283"/>
      <c r="D103" s="246"/>
      <c r="E103" s="247"/>
      <c r="F103" s="248"/>
      <c r="G103" s="255"/>
      <c r="H103" s="249"/>
      <c r="I103" s="250"/>
      <c r="J103" s="120" t="n">
        <f aca="false">H103+I103</f>
        <v>0</v>
      </c>
    </row>
    <row r="104" customFormat="false" ht="13.5" hidden="false" customHeight="false" outlineLevel="0" collapsed="false">
      <c r="A104" s="262" t="s">
        <v>332</v>
      </c>
      <c r="B104" s="166" t="s">
        <v>333</v>
      </c>
      <c r="C104" s="263"/>
      <c r="D104" s="176"/>
      <c r="E104" s="169"/>
      <c r="F104" s="170"/>
      <c r="G104" s="171" t="n">
        <f aca="false">SUM(G105:G106)</f>
        <v>0</v>
      </c>
      <c r="H104" s="172" t="n">
        <f aca="false">SUM(H105:H106)</f>
        <v>0</v>
      </c>
      <c r="I104" s="173" t="n">
        <f aca="false">SUM(I105:I106)</f>
        <v>0</v>
      </c>
      <c r="J104" s="172" t="n">
        <f aca="false">H104+I104</f>
        <v>0</v>
      </c>
    </row>
    <row r="105" customFormat="false" ht="12.75" hidden="false" customHeight="false" outlineLevel="0" collapsed="false">
      <c r="A105" s="220"/>
      <c r="B105" s="220" t="s">
        <v>243</v>
      </c>
      <c r="C105" s="264" t="n">
        <v>600</v>
      </c>
      <c r="D105" s="180" t="s">
        <v>172</v>
      </c>
      <c r="E105" s="181" t="s">
        <v>334</v>
      </c>
      <c r="F105" s="182" t="s">
        <v>335</v>
      </c>
      <c r="G105" s="256"/>
      <c r="H105" s="284" t="n">
        <v>0</v>
      </c>
      <c r="I105" s="285"/>
      <c r="J105" s="185" t="n">
        <f aca="false">H105+I105</f>
        <v>0</v>
      </c>
    </row>
    <row r="106" customFormat="false" ht="13.5" hidden="false" customHeight="false" outlineLevel="0" collapsed="false">
      <c r="A106" s="160"/>
      <c r="B106" s="220"/>
      <c r="C106" s="267"/>
      <c r="D106" s="187"/>
      <c r="E106" s="188"/>
      <c r="F106" s="189"/>
      <c r="G106" s="89"/>
      <c r="H106" s="191"/>
      <c r="I106" s="192"/>
      <c r="J106" s="120" t="n">
        <f aca="false">H106+I106</f>
        <v>0</v>
      </c>
    </row>
    <row r="107" customFormat="false" ht="13.5" hidden="false" customHeight="false" outlineLevel="0" collapsed="false">
      <c r="A107" s="152" t="s">
        <v>336</v>
      </c>
      <c r="B107" s="295" t="s">
        <v>337</v>
      </c>
      <c r="C107" s="263"/>
      <c r="D107" s="176"/>
      <c r="E107" s="169"/>
      <c r="F107" s="170"/>
      <c r="G107" s="171" t="n">
        <f aca="false">SUM(G108:G110)</f>
        <v>34398</v>
      </c>
      <c r="H107" s="172" t="n">
        <f aca="false">SUM(H108:H110)</f>
        <v>53820</v>
      </c>
      <c r="I107" s="173" t="n">
        <f aca="false">SUM(I108:I110)</f>
        <v>0</v>
      </c>
      <c r="J107" s="172" t="n">
        <f aca="false">H107+I107</f>
        <v>53820</v>
      </c>
    </row>
    <row r="108" customFormat="false" ht="12.75" hidden="false" customHeight="false" outlineLevel="0" collapsed="false">
      <c r="A108" s="208"/>
      <c r="B108" s="220" t="s">
        <v>251</v>
      </c>
      <c r="C108" s="267" t="n">
        <v>600</v>
      </c>
      <c r="D108" s="187" t="s">
        <v>36</v>
      </c>
      <c r="E108" s="188" t="s">
        <v>338</v>
      </c>
      <c r="F108" s="189" t="s">
        <v>239</v>
      </c>
      <c r="G108" s="89" t="n">
        <v>3728</v>
      </c>
      <c r="H108" s="191" t="n">
        <v>3255</v>
      </c>
      <c r="I108" s="192"/>
      <c r="J108" s="185" t="n">
        <f aca="false">H108+I108</f>
        <v>3255</v>
      </c>
    </row>
    <row r="109" customFormat="false" ht="12.75" hidden="false" customHeight="false" outlineLevel="0" collapsed="false">
      <c r="A109" s="208"/>
      <c r="B109" s="289"/>
      <c r="C109" s="267" t="n">
        <v>630</v>
      </c>
      <c r="D109" s="187" t="s">
        <v>36</v>
      </c>
      <c r="E109" s="188" t="s">
        <v>339</v>
      </c>
      <c r="F109" s="189" t="s">
        <v>340</v>
      </c>
      <c r="G109" s="89" t="n">
        <v>7000</v>
      </c>
      <c r="H109" s="122" t="n">
        <v>7000</v>
      </c>
      <c r="I109" s="243"/>
      <c r="J109" s="185" t="n">
        <f aca="false">H109+I109</f>
        <v>7000</v>
      </c>
    </row>
    <row r="110" customFormat="false" ht="13.5" hidden="false" customHeight="false" outlineLevel="0" collapsed="false">
      <c r="A110" s="159"/>
      <c r="B110" s="161"/>
      <c r="C110" s="266" t="n">
        <v>600</v>
      </c>
      <c r="D110" s="125" t="s">
        <v>36</v>
      </c>
      <c r="E110" s="88" t="s">
        <v>341</v>
      </c>
      <c r="F110" s="251" t="s">
        <v>340</v>
      </c>
      <c r="G110" s="96" t="n">
        <v>23670</v>
      </c>
      <c r="H110" s="122" t="n">
        <v>43565</v>
      </c>
      <c r="I110" s="243"/>
      <c r="J110" s="120" t="n">
        <f aca="false">H110+I110</f>
        <v>43565</v>
      </c>
    </row>
    <row r="111" s="106" customFormat="true" ht="13.5" hidden="false" customHeight="false" outlineLevel="0" collapsed="false">
      <c r="A111" s="165" t="s">
        <v>342</v>
      </c>
      <c r="B111" s="166" t="s">
        <v>343</v>
      </c>
      <c r="C111" s="263"/>
      <c r="D111" s="176"/>
      <c r="E111" s="169"/>
      <c r="F111" s="170"/>
      <c r="G111" s="171" t="n">
        <f aca="false">SUM(G112:G115)</f>
        <v>140820</v>
      </c>
      <c r="H111" s="172" t="n">
        <f aca="false">SUM(H112:H115)</f>
        <v>234820</v>
      </c>
      <c r="I111" s="173" t="n">
        <f aca="false">SUM(I112:I115)</f>
        <v>0</v>
      </c>
      <c r="J111" s="172" t="n">
        <f aca="false">H111+I111</f>
        <v>234820</v>
      </c>
    </row>
    <row r="112" customFormat="false" ht="12.75" hidden="false" customHeight="false" outlineLevel="0" collapsed="false">
      <c r="A112" s="220"/>
      <c r="B112" s="220" t="s">
        <v>243</v>
      </c>
      <c r="C112" s="266" t="n">
        <v>637</v>
      </c>
      <c r="D112" s="125" t="s">
        <v>144</v>
      </c>
      <c r="E112" s="88" t="s">
        <v>344</v>
      </c>
      <c r="F112" s="251" t="s">
        <v>345</v>
      </c>
      <c r="G112" s="96" t="n">
        <v>60000</v>
      </c>
      <c r="H112" s="122" t="n">
        <v>90000</v>
      </c>
      <c r="I112" s="243"/>
      <c r="J112" s="185" t="n">
        <f aca="false">H112+I112</f>
        <v>90000</v>
      </c>
    </row>
    <row r="113" customFormat="false" ht="12.75" hidden="false" customHeight="false" outlineLevel="0" collapsed="false">
      <c r="A113" s="220"/>
      <c r="B113" s="220"/>
      <c r="C113" s="266" t="n">
        <v>600</v>
      </c>
      <c r="D113" s="125" t="s">
        <v>346</v>
      </c>
      <c r="E113" s="88" t="s">
        <v>347</v>
      </c>
      <c r="F113" s="251" t="s">
        <v>348</v>
      </c>
      <c r="G113" s="96"/>
      <c r="H113" s="122"/>
      <c r="I113" s="243"/>
      <c r="J113" s="185" t="n">
        <f aca="false">H113+I113</f>
        <v>0</v>
      </c>
    </row>
    <row r="114" customFormat="false" ht="12.75" hidden="false" customHeight="false" outlineLevel="0" collapsed="false">
      <c r="A114" s="220"/>
      <c r="B114" s="220"/>
      <c r="C114" s="267" t="n">
        <v>600</v>
      </c>
      <c r="D114" s="187" t="s">
        <v>329</v>
      </c>
      <c r="E114" s="188" t="s">
        <v>349</v>
      </c>
      <c r="F114" s="189" t="s">
        <v>350</v>
      </c>
      <c r="G114" s="89" t="n">
        <v>53000</v>
      </c>
      <c r="H114" s="191" t="n">
        <v>105000</v>
      </c>
      <c r="I114" s="192"/>
      <c r="J114" s="185" t="n">
        <f aca="false">H114+I114</f>
        <v>105000</v>
      </c>
    </row>
    <row r="115" customFormat="false" ht="22.5" hidden="false" customHeight="false" outlineLevel="0" collapsed="false">
      <c r="A115" s="220"/>
      <c r="B115" s="220" t="s">
        <v>351</v>
      </c>
      <c r="C115" s="266" t="n">
        <v>637</v>
      </c>
      <c r="D115" s="125" t="s">
        <v>36</v>
      </c>
      <c r="E115" s="88" t="s">
        <v>352</v>
      </c>
      <c r="F115" s="251"/>
      <c r="G115" s="96" t="n">
        <v>27820</v>
      </c>
      <c r="H115" s="122" t="n">
        <f aca="false">SUM(H116:H122)</f>
        <v>39820</v>
      </c>
      <c r="I115" s="243"/>
      <c r="J115" s="185" t="n">
        <f aca="false">H115+I115</f>
        <v>39820</v>
      </c>
    </row>
    <row r="116" customFormat="false" ht="12.75" hidden="false" customHeight="false" outlineLevel="0" collapsed="false">
      <c r="A116" s="220"/>
      <c r="B116" s="220"/>
      <c r="C116" s="266"/>
      <c r="D116" s="125"/>
      <c r="E116" s="88" t="s">
        <v>353</v>
      </c>
      <c r="F116" s="251" t="s">
        <v>348</v>
      </c>
      <c r="G116" s="96" t="n">
        <v>1000</v>
      </c>
      <c r="H116" s="122" t="n">
        <v>1000</v>
      </c>
      <c r="I116" s="243"/>
      <c r="J116" s="185" t="n">
        <f aca="false">H116+I116</f>
        <v>1000</v>
      </c>
    </row>
    <row r="117" customFormat="false" ht="12.75" hidden="false" customHeight="false" outlineLevel="0" collapsed="false">
      <c r="A117" s="220"/>
      <c r="B117" s="220"/>
      <c r="C117" s="266"/>
      <c r="D117" s="125"/>
      <c r="E117" s="181" t="s">
        <v>354</v>
      </c>
      <c r="F117" s="248" t="s">
        <v>355</v>
      </c>
      <c r="G117" s="255" t="n">
        <v>3000</v>
      </c>
      <c r="H117" s="120" t="n">
        <v>3000</v>
      </c>
      <c r="I117" s="184"/>
      <c r="J117" s="185" t="n">
        <f aca="false">H117+I117</f>
        <v>3000</v>
      </c>
    </row>
    <row r="118" customFormat="false" ht="22.5" hidden="false" customHeight="false" outlineLevel="0" collapsed="false">
      <c r="A118" s="220"/>
      <c r="B118" s="220"/>
      <c r="C118" s="267"/>
      <c r="D118" s="187"/>
      <c r="E118" s="188" t="s">
        <v>356</v>
      </c>
      <c r="F118" s="251" t="s">
        <v>340</v>
      </c>
      <c r="G118" s="89" t="n">
        <v>3000</v>
      </c>
      <c r="H118" s="191" t="n">
        <v>3000</v>
      </c>
      <c r="I118" s="192"/>
      <c r="J118" s="185" t="n">
        <f aca="false">H118+I118</f>
        <v>3000</v>
      </c>
    </row>
    <row r="119" customFormat="false" ht="12.75" hidden="false" customHeight="false" outlineLevel="0" collapsed="false">
      <c r="A119" s="220"/>
      <c r="B119" s="220"/>
      <c r="C119" s="267"/>
      <c r="D119" s="187"/>
      <c r="E119" s="188" t="s">
        <v>357</v>
      </c>
      <c r="F119" s="189" t="s">
        <v>348</v>
      </c>
      <c r="G119" s="89" t="n">
        <v>3000</v>
      </c>
      <c r="H119" s="191" t="n">
        <v>3000</v>
      </c>
      <c r="I119" s="192"/>
      <c r="J119" s="185" t="n">
        <f aca="false">H119+I119</f>
        <v>3000</v>
      </c>
    </row>
    <row r="120" customFormat="false" ht="22.5" hidden="false" customHeight="false" outlineLevel="0" collapsed="false">
      <c r="A120" s="220"/>
      <c r="B120" s="220"/>
      <c r="C120" s="267"/>
      <c r="D120" s="187"/>
      <c r="E120" s="188" t="s">
        <v>358</v>
      </c>
      <c r="F120" s="251"/>
      <c r="G120" s="89"/>
      <c r="H120" s="191"/>
      <c r="I120" s="192"/>
      <c r="J120" s="185" t="n">
        <f aca="false">H120+I120</f>
        <v>0</v>
      </c>
    </row>
    <row r="121" customFormat="false" ht="12.75" hidden="false" customHeight="false" outlineLevel="0" collapsed="false">
      <c r="A121" s="220"/>
      <c r="B121" s="220"/>
      <c r="C121" s="267"/>
      <c r="D121" s="187"/>
      <c r="E121" s="188" t="s">
        <v>359</v>
      </c>
      <c r="F121" s="251" t="s">
        <v>350</v>
      </c>
      <c r="G121" s="89" t="n">
        <v>6820</v>
      </c>
      <c r="H121" s="191" t="n">
        <v>14820</v>
      </c>
      <c r="I121" s="192"/>
      <c r="J121" s="185" t="n">
        <f aca="false">H121+I121</f>
        <v>14820</v>
      </c>
    </row>
    <row r="122" customFormat="false" ht="13.5" hidden="false" customHeight="false" outlineLevel="0" collapsed="false">
      <c r="A122" s="220"/>
      <c r="B122" s="220"/>
      <c r="C122" s="266"/>
      <c r="D122" s="125"/>
      <c r="E122" s="88" t="s">
        <v>360</v>
      </c>
      <c r="F122" s="251" t="s">
        <v>361</v>
      </c>
      <c r="G122" s="96" t="n">
        <v>11000</v>
      </c>
      <c r="H122" s="122" t="n">
        <v>15000</v>
      </c>
      <c r="I122" s="243"/>
      <c r="J122" s="120" t="n">
        <f aca="false">H122+I122</f>
        <v>15000</v>
      </c>
    </row>
    <row r="123" customFormat="false" ht="13.5" hidden="false" customHeight="false" outlineLevel="0" collapsed="false">
      <c r="A123" s="262" t="s">
        <v>362</v>
      </c>
      <c r="B123" s="166" t="s">
        <v>363</v>
      </c>
      <c r="C123" s="263"/>
      <c r="D123" s="176"/>
      <c r="E123" s="169"/>
      <c r="F123" s="170"/>
      <c r="G123" s="171" t="n">
        <f aca="false">G124+G130+G135</f>
        <v>448120</v>
      </c>
      <c r="H123" s="172" t="n">
        <f aca="false">H124+H130+H135</f>
        <v>458620</v>
      </c>
      <c r="I123" s="173" t="n">
        <f aca="false">I124+I130+I135</f>
        <v>2375</v>
      </c>
      <c r="J123" s="172" t="n">
        <f aca="false">H123+I123</f>
        <v>460995</v>
      </c>
    </row>
    <row r="124" customFormat="false" ht="13.5" hidden="false" customHeight="false" outlineLevel="0" collapsed="false">
      <c r="A124" s="220"/>
      <c r="B124" s="220" t="s">
        <v>260</v>
      </c>
      <c r="C124" s="167"/>
      <c r="D124" s="296"/>
      <c r="E124" s="297" t="s">
        <v>364</v>
      </c>
      <c r="F124" s="298" t="s">
        <v>283</v>
      </c>
      <c r="G124" s="97" t="n">
        <f aca="false">SUM(G125:G129)</f>
        <v>302070</v>
      </c>
      <c r="H124" s="98" t="n">
        <f aca="false">SUM(H125:H129)</f>
        <v>302070</v>
      </c>
      <c r="I124" s="299" t="n">
        <f aca="false">SUM(I125:I129)</f>
        <v>0</v>
      </c>
      <c r="J124" s="98" t="n">
        <f aca="false">H124+I124</f>
        <v>302070</v>
      </c>
    </row>
    <row r="125" customFormat="false" ht="12.75" hidden="false" customHeight="false" outlineLevel="0" collapsed="false">
      <c r="A125" s="220"/>
      <c r="B125" s="220"/>
      <c r="C125" s="264" t="n">
        <v>630</v>
      </c>
      <c r="D125" s="180" t="s">
        <v>52</v>
      </c>
      <c r="E125" s="181" t="s">
        <v>365</v>
      </c>
      <c r="F125" s="182"/>
      <c r="G125" s="185" t="n">
        <v>52000</v>
      </c>
      <c r="H125" s="185" t="n">
        <v>52000</v>
      </c>
      <c r="I125" s="253"/>
      <c r="J125" s="185" t="n">
        <f aca="false">H125+I125</f>
        <v>52000</v>
      </c>
    </row>
    <row r="126" customFormat="false" ht="12.75" hidden="false" customHeight="false" outlineLevel="0" collapsed="false">
      <c r="A126" s="220"/>
      <c r="B126" s="220"/>
      <c r="C126" s="266" t="n">
        <v>630</v>
      </c>
      <c r="D126" s="125" t="s">
        <v>16</v>
      </c>
      <c r="E126" s="88" t="s">
        <v>366</v>
      </c>
      <c r="F126" s="251"/>
      <c r="G126" s="122" t="n">
        <v>106300</v>
      </c>
      <c r="H126" s="122" t="n">
        <v>106300</v>
      </c>
      <c r="I126" s="243"/>
      <c r="J126" s="185" t="n">
        <f aca="false">H126+I126</f>
        <v>106300</v>
      </c>
    </row>
    <row r="127" customFormat="false" ht="12.75" hidden="false" customHeight="false" outlineLevel="0" collapsed="false">
      <c r="A127" s="220"/>
      <c r="B127" s="220"/>
      <c r="C127" s="266" t="n">
        <v>630</v>
      </c>
      <c r="D127" s="125" t="s">
        <v>29</v>
      </c>
      <c r="E127" s="88" t="s">
        <v>367</v>
      </c>
      <c r="F127" s="251"/>
      <c r="G127" s="122" t="n">
        <v>25080</v>
      </c>
      <c r="H127" s="122" t="n">
        <v>25080</v>
      </c>
      <c r="I127" s="243"/>
      <c r="J127" s="185" t="n">
        <f aca="false">H127+I127</f>
        <v>25080</v>
      </c>
    </row>
    <row r="128" customFormat="false" ht="12.75" hidden="false" customHeight="false" outlineLevel="0" collapsed="false">
      <c r="A128" s="220"/>
      <c r="B128" s="220"/>
      <c r="C128" s="266" t="n">
        <v>630</v>
      </c>
      <c r="D128" s="125" t="s">
        <v>56</v>
      </c>
      <c r="E128" s="300" t="s">
        <v>368</v>
      </c>
      <c r="F128" s="301"/>
      <c r="G128" s="122" t="n">
        <v>75370</v>
      </c>
      <c r="H128" s="122" t="n">
        <v>75370</v>
      </c>
      <c r="I128" s="243"/>
      <c r="J128" s="185" t="n">
        <f aca="false">H128+I128</f>
        <v>75370</v>
      </c>
    </row>
    <row r="129" customFormat="false" ht="13.5" hidden="false" customHeight="false" outlineLevel="0" collapsed="false">
      <c r="A129" s="220"/>
      <c r="B129" s="220"/>
      <c r="C129" s="283" t="n">
        <v>630</v>
      </c>
      <c r="D129" s="246" t="s">
        <v>58</v>
      </c>
      <c r="E129" s="247" t="s">
        <v>369</v>
      </c>
      <c r="F129" s="248"/>
      <c r="G129" s="233" t="n">
        <v>43320</v>
      </c>
      <c r="H129" s="233" t="n">
        <v>43320</v>
      </c>
      <c r="I129" s="234"/>
      <c r="J129" s="120" t="n">
        <f aca="false">H129+I129</f>
        <v>43320</v>
      </c>
    </row>
    <row r="130" customFormat="false" ht="13.5" hidden="false" customHeight="false" outlineLevel="0" collapsed="false">
      <c r="A130" s="220"/>
      <c r="B130" s="220" t="s">
        <v>370</v>
      </c>
      <c r="C130" s="263"/>
      <c r="D130" s="176"/>
      <c r="E130" s="297" t="s">
        <v>371</v>
      </c>
      <c r="F130" s="298" t="s">
        <v>283</v>
      </c>
      <c r="G130" s="97" t="n">
        <f aca="false">SUM(G131:G134)</f>
        <v>127050</v>
      </c>
      <c r="H130" s="98" t="n">
        <f aca="false">SUM(H131:H134)</f>
        <v>127050</v>
      </c>
      <c r="I130" s="302" t="n">
        <f aca="false">SUM(I131:I134)</f>
        <v>0</v>
      </c>
      <c r="J130" s="98" t="n">
        <f aca="false">H130+I130</f>
        <v>127050</v>
      </c>
    </row>
    <row r="131" customFormat="false" ht="12.75" hidden="false" customHeight="false" outlineLevel="0" collapsed="false">
      <c r="A131" s="220"/>
      <c r="B131" s="220"/>
      <c r="C131" s="264" t="n">
        <v>632</v>
      </c>
      <c r="D131" s="180" t="s">
        <v>63</v>
      </c>
      <c r="E131" s="247" t="s">
        <v>261</v>
      </c>
      <c r="F131" s="248"/>
      <c r="G131" s="185" t="n">
        <v>92000</v>
      </c>
      <c r="H131" s="185" t="n">
        <v>90000</v>
      </c>
      <c r="I131" s="253"/>
      <c r="J131" s="185" t="n">
        <f aca="false">H131+I131</f>
        <v>90000</v>
      </c>
    </row>
    <row r="132" customFormat="false" ht="12.75" hidden="false" customHeight="false" outlineLevel="0" collapsed="false">
      <c r="A132" s="220"/>
      <c r="B132" s="220"/>
      <c r="C132" s="283" t="n">
        <v>633</v>
      </c>
      <c r="D132" s="246" t="s">
        <v>63</v>
      </c>
      <c r="E132" s="88" t="s">
        <v>262</v>
      </c>
      <c r="F132" s="251"/>
      <c r="G132" s="122" t="n">
        <v>50</v>
      </c>
      <c r="H132" s="122" t="n">
        <v>50</v>
      </c>
      <c r="I132" s="243"/>
      <c r="J132" s="185" t="n">
        <f aca="false">H132+I132</f>
        <v>50</v>
      </c>
    </row>
    <row r="133" customFormat="false" ht="12.75" hidden="false" customHeight="false" outlineLevel="0" collapsed="false">
      <c r="A133" s="220"/>
      <c r="B133" s="220"/>
      <c r="C133" s="266" t="n">
        <v>635</v>
      </c>
      <c r="D133" s="125" t="s">
        <v>63</v>
      </c>
      <c r="E133" s="181" t="s">
        <v>372</v>
      </c>
      <c r="F133" s="182"/>
      <c r="G133" s="122" t="n">
        <v>15000</v>
      </c>
      <c r="H133" s="122" t="n">
        <v>19000</v>
      </c>
      <c r="I133" s="243"/>
      <c r="J133" s="185" t="n">
        <f aca="false">H133+I133</f>
        <v>19000</v>
      </c>
    </row>
    <row r="134" customFormat="false" ht="13.5" hidden="false" customHeight="false" outlineLevel="0" collapsed="false">
      <c r="A134" s="220"/>
      <c r="B134" s="220"/>
      <c r="C134" s="283" t="n">
        <v>637</v>
      </c>
      <c r="D134" s="246" t="s">
        <v>63</v>
      </c>
      <c r="E134" s="247" t="s">
        <v>267</v>
      </c>
      <c r="F134" s="248"/>
      <c r="G134" s="191" t="n">
        <v>20000</v>
      </c>
      <c r="H134" s="191" t="n">
        <v>18000</v>
      </c>
      <c r="I134" s="192"/>
      <c r="J134" s="120" t="n">
        <f aca="false">H134+I134</f>
        <v>18000</v>
      </c>
    </row>
    <row r="135" customFormat="false" ht="13.5" hidden="false" customHeight="false" outlineLevel="0" collapsed="false">
      <c r="A135" s="220"/>
      <c r="B135" s="220" t="s">
        <v>251</v>
      </c>
      <c r="C135" s="269"/>
      <c r="D135" s="210"/>
      <c r="E135" s="177"/>
      <c r="F135" s="211"/>
      <c r="G135" s="171" t="n">
        <f aca="false">SUM(G136:G137)</f>
        <v>19000</v>
      </c>
      <c r="H135" s="172" t="n">
        <f aca="false">SUM(H136:H137)</f>
        <v>29500</v>
      </c>
      <c r="I135" s="173" t="n">
        <f aca="false">SUM(I136:I137)</f>
        <v>2375</v>
      </c>
      <c r="J135" s="172" t="n">
        <f aca="false">H135+I135</f>
        <v>31875</v>
      </c>
    </row>
    <row r="136" customFormat="false" ht="12.75" hidden="false" customHeight="false" outlineLevel="0" collapsed="false">
      <c r="A136" s="220"/>
      <c r="B136" s="220"/>
      <c r="C136" s="271" t="n">
        <v>632</v>
      </c>
      <c r="D136" s="272" t="s">
        <v>36</v>
      </c>
      <c r="E136" s="273" t="s">
        <v>373</v>
      </c>
      <c r="F136" s="274"/>
      <c r="G136" s="225"/>
      <c r="H136" s="226" t="n">
        <v>2000</v>
      </c>
      <c r="I136" s="252"/>
      <c r="J136" s="185" t="n">
        <f aca="false">H136+I136</f>
        <v>2000</v>
      </c>
    </row>
    <row r="137" customFormat="false" ht="23.25" hidden="false" customHeight="false" outlineLevel="0" collapsed="false">
      <c r="A137" s="220"/>
      <c r="B137" s="220"/>
      <c r="C137" s="265" t="n">
        <v>637</v>
      </c>
      <c r="D137" s="236" t="s">
        <v>36</v>
      </c>
      <c r="E137" s="257" t="s">
        <v>374</v>
      </c>
      <c r="F137" s="238" t="s">
        <v>375</v>
      </c>
      <c r="G137" s="232" t="n">
        <v>19000</v>
      </c>
      <c r="H137" s="233" t="n">
        <v>27500</v>
      </c>
      <c r="I137" s="234" t="n">
        <v>2375</v>
      </c>
      <c r="J137" s="120" t="n">
        <f aca="false">H137+I137</f>
        <v>29875</v>
      </c>
    </row>
    <row r="138" customFormat="false" ht="13.5" hidden="false" customHeight="false" outlineLevel="0" collapsed="false">
      <c r="A138" s="262" t="s">
        <v>376</v>
      </c>
      <c r="B138" s="166" t="s">
        <v>377</v>
      </c>
      <c r="C138" s="263"/>
      <c r="D138" s="176"/>
      <c r="E138" s="169"/>
      <c r="F138" s="170"/>
      <c r="G138" s="171" t="n">
        <f aca="false">SUM(G139:G144)</f>
        <v>323010</v>
      </c>
      <c r="H138" s="172" t="n">
        <f aca="false">SUM(H139:H144)</f>
        <v>351560</v>
      </c>
      <c r="I138" s="173" t="n">
        <f aca="false">SUM(I139:I144)</f>
        <v>50000</v>
      </c>
      <c r="J138" s="172" t="n">
        <f aca="false">H138+I138</f>
        <v>401560</v>
      </c>
    </row>
    <row r="139" customFormat="false" ht="12.75" hidden="false" customHeight="false" outlineLevel="0" collapsed="false">
      <c r="A139" s="220"/>
      <c r="B139" s="152" t="s">
        <v>243</v>
      </c>
      <c r="C139" s="179" t="n">
        <v>642</v>
      </c>
      <c r="D139" s="180" t="s">
        <v>329</v>
      </c>
      <c r="E139" s="181" t="s">
        <v>378</v>
      </c>
      <c r="F139" s="182" t="s">
        <v>269</v>
      </c>
      <c r="G139" s="256" t="n">
        <v>10600</v>
      </c>
      <c r="H139" s="185" t="n">
        <v>10600</v>
      </c>
      <c r="I139" s="253"/>
      <c r="J139" s="185" t="n">
        <f aca="false">H139+I139</f>
        <v>10600</v>
      </c>
    </row>
    <row r="140" customFormat="false" ht="12.75" hidden="false" customHeight="false" outlineLevel="0" collapsed="false">
      <c r="A140" s="220"/>
      <c r="B140" s="208"/>
      <c r="C140" s="242" t="n">
        <v>644</v>
      </c>
      <c r="D140" s="125" t="s">
        <v>329</v>
      </c>
      <c r="E140" s="88" t="s">
        <v>378</v>
      </c>
      <c r="F140" s="251" t="s">
        <v>269</v>
      </c>
      <c r="G140" s="96" t="n">
        <v>2400</v>
      </c>
      <c r="H140" s="122" t="n">
        <v>2400</v>
      </c>
      <c r="I140" s="243"/>
      <c r="J140" s="185" t="n">
        <f aca="false">H140+I140</f>
        <v>2400</v>
      </c>
    </row>
    <row r="141" customFormat="false" ht="12.75" hidden="false" customHeight="false" outlineLevel="0" collapsed="false">
      <c r="A141" s="220"/>
      <c r="B141" s="208"/>
      <c r="C141" s="242" t="n">
        <v>644</v>
      </c>
      <c r="D141" s="125" t="s">
        <v>329</v>
      </c>
      <c r="E141" s="88" t="s">
        <v>379</v>
      </c>
      <c r="F141" s="251" t="s">
        <v>380</v>
      </c>
      <c r="G141" s="96" t="n">
        <v>194510</v>
      </c>
      <c r="H141" s="122" t="n">
        <v>194510</v>
      </c>
      <c r="I141" s="243" t="n">
        <v>50000</v>
      </c>
      <c r="J141" s="185" t="n">
        <f aca="false">H141+I141</f>
        <v>244510</v>
      </c>
    </row>
    <row r="142" customFormat="false" ht="12.75" hidden="false" customHeight="false" outlineLevel="0" collapsed="false">
      <c r="A142" s="220"/>
      <c r="B142" s="208"/>
      <c r="C142" s="242" t="n">
        <v>644</v>
      </c>
      <c r="D142" s="125" t="s">
        <v>329</v>
      </c>
      <c r="E142" s="88" t="s">
        <v>381</v>
      </c>
      <c r="F142" s="251" t="s">
        <v>269</v>
      </c>
      <c r="G142" s="96" t="n">
        <v>110500</v>
      </c>
      <c r="H142" s="122" t="n">
        <v>137500</v>
      </c>
      <c r="I142" s="243"/>
      <c r="J142" s="185" t="n">
        <f aca="false">H142+I142</f>
        <v>137500</v>
      </c>
    </row>
    <row r="143" customFormat="false" ht="12.75" hidden="false" customHeight="false" outlineLevel="0" collapsed="false">
      <c r="A143" s="220"/>
      <c r="B143" s="208"/>
      <c r="C143" s="266" t="n">
        <v>600</v>
      </c>
      <c r="D143" s="125" t="s">
        <v>382</v>
      </c>
      <c r="E143" s="88" t="s">
        <v>383</v>
      </c>
      <c r="F143" s="251" t="s">
        <v>380</v>
      </c>
      <c r="G143" s="96"/>
      <c r="H143" s="122" t="n">
        <v>1550</v>
      </c>
      <c r="I143" s="243"/>
      <c r="J143" s="185" t="n">
        <f aca="false">H143+I143</f>
        <v>1550</v>
      </c>
    </row>
    <row r="144" customFormat="false" ht="13.5" hidden="false" customHeight="false" outlineLevel="0" collapsed="false">
      <c r="A144" s="220"/>
      <c r="B144" s="159" t="s">
        <v>293</v>
      </c>
      <c r="C144" s="235" t="n">
        <v>630</v>
      </c>
      <c r="D144" s="236" t="s">
        <v>65</v>
      </c>
      <c r="E144" s="257" t="s">
        <v>384</v>
      </c>
      <c r="F144" s="238" t="s">
        <v>269</v>
      </c>
      <c r="G144" s="232" t="n">
        <v>5000</v>
      </c>
      <c r="H144" s="233" t="n">
        <v>5000</v>
      </c>
      <c r="I144" s="234"/>
      <c r="J144" s="120" t="n">
        <f aca="false">H144+I144</f>
        <v>5000</v>
      </c>
    </row>
    <row r="145" customFormat="false" ht="13.5" hidden="false" customHeight="false" outlineLevel="0" collapsed="false">
      <c r="A145" s="262" t="s">
        <v>385</v>
      </c>
      <c r="B145" s="166" t="s">
        <v>386</v>
      </c>
      <c r="C145" s="263"/>
      <c r="D145" s="176"/>
      <c r="E145" s="169"/>
      <c r="F145" s="170"/>
      <c r="G145" s="171" t="n">
        <f aca="false">SUM(G146:G153)</f>
        <v>52700</v>
      </c>
      <c r="H145" s="172" t="n">
        <f aca="false">SUM(H146:H153)</f>
        <v>62380</v>
      </c>
      <c r="I145" s="173" t="n">
        <f aca="false">SUM(I146:I153)</f>
        <v>0</v>
      </c>
      <c r="J145" s="172" t="n">
        <f aca="false">H145+I145</f>
        <v>62380</v>
      </c>
    </row>
    <row r="146" customFormat="false" ht="12.75" hidden="false" customHeight="false" outlineLevel="0" collapsed="false">
      <c r="A146" s="174"/>
      <c r="B146" s="153" t="s">
        <v>215</v>
      </c>
      <c r="C146" s="264" t="n">
        <v>630</v>
      </c>
      <c r="D146" s="180" t="s">
        <v>47</v>
      </c>
      <c r="E146" s="247" t="s">
        <v>48</v>
      </c>
      <c r="F146" s="248" t="s">
        <v>387</v>
      </c>
      <c r="G146" s="225" t="n">
        <v>21700</v>
      </c>
      <c r="H146" s="185" t="n">
        <v>22300</v>
      </c>
      <c r="I146" s="253"/>
      <c r="J146" s="185" t="n">
        <f aca="false">H146+I146</f>
        <v>22300</v>
      </c>
      <c r="K146" s="3"/>
    </row>
    <row r="147" customFormat="false" ht="22.5" hidden="false" customHeight="false" outlineLevel="0" collapsed="false">
      <c r="A147" s="174"/>
      <c r="B147" s="220" t="s">
        <v>243</v>
      </c>
      <c r="C147" s="266" t="n">
        <v>600</v>
      </c>
      <c r="D147" s="125" t="s">
        <v>144</v>
      </c>
      <c r="E147" s="88" t="s">
        <v>388</v>
      </c>
      <c r="F147" s="251" t="s">
        <v>389</v>
      </c>
      <c r="G147" s="256"/>
      <c r="H147" s="185" t="n">
        <v>3600</v>
      </c>
      <c r="I147" s="253"/>
      <c r="J147" s="185" t="n">
        <f aca="false">H147+I147</f>
        <v>3600</v>
      </c>
      <c r="K147" s="3"/>
    </row>
    <row r="148" customFormat="false" ht="12.75" hidden="false" customHeight="false" outlineLevel="0" collapsed="false">
      <c r="A148" s="174"/>
      <c r="B148" s="165"/>
      <c r="C148" s="266" t="n">
        <v>637</v>
      </c>
      <c r="D148" s="125" t="s">
        <v>144</v>
      </c>
      <c r="E148" s="88" t="s">
        <v>390</v>
      </c>
      <c r="F148" s="251" t="s">
        <v>391</v>
      </c>
      <c r="G148" s="256"/>
      <c r="H148" s="185"/>
      <c r="I148" s="253"/>
      <c r="J148" s="185" t="n">
        <f aca="false">H148+I148</f>
        <v>0</v>
      </c>
      <c r="K148" s="3"/>
    </row>
    <row r="149" customFormat="false" ht="12.75" hidden="false" customHeight="false" outlineLevel="0" collapsed="false">
      <c r="A149" s="174"/>
      <c r="B149" s="165"/>
      <c r="C149" s="264" t="n">
        <v>600</v>
      </c>
      <c r="D149" s="180" t="s">
        <v>144</v>
      </c>
      <c r="E149" s="181" t="s">
        <v>392</v>
      </c>
      <c r="F149" s="303" t="s">
        <v>391</v>
      </c>
      <c r="G149" s="256"/>
      <c r="H149" s="284"/>
      <c r="I149" s="285"/>
      <c r="J149" s="185" t="n">
        <f aca="false">H149+I149</f>
        <v>0</v>
      </c>
      <c r="K149" s="3"/>
    </row>
    <row r="150" customFormat="false" ht="12.75" hidden="false" customHeight="false" outlineLevel="0" collapsed="false">
      <c r="A150" s="174"/>
      <c r="B150" s="165"/>
      <c r="C150" s="264" t="n">
        <v>600</v>
      </c>
      <c r="D150" s="180" t="s">
        <v>144</v>
      </c>
      <c r="E150" s="181" t="s">
        <v>393</v>
      </c>
      <c r="F150" s="303" t="s">
        <v>389</v>
      </c>
      <c r="G150" s="256"/>
      <c r="H150" s="284" t="n">
        <v>5480</v>
      </c>
      <c r="I150" s="285"/>
      <c r="J150" s="185" t="n">
        <f aca="false">H150+I150</f>
        <v>5480</v>
      </c>
      <c r="K150" s="3"/>
    </row>
    <row r="151" customFormat="false" ht="12.75" hidden="false" customHeight="false" outlineLevel="0" collapsed="false">
      <c r="A151" s="174"/>
      <c r="B151" s="165"/>
      <c r="C151" s="264" t="n">
        <v>600</v>
      </c>
      <c r="D151" s="180" t="s">
        <v>144</v>
      </c>
      <c r="E151" s="181" t="s">
        <v>394</v>
      </c>
      <c r="F151" s="303" t="s">
        <v>350</v>
      </c>
      <c r="G151" s="256" t="n">
        <v>20000</v>
      </c>
      <c r="H151" s="284" t="n">
        <v>20000</v>
      </c>
      <c r="I151" s="285"/>
      <c r="J151" s="185" t="n">
        <f aca="false">H151+I151</f>
        <v>20000</v>
      </c>
      <c r="K151" s="3"/>
    </row>
    <row r="152" customFormat="false" ht="12.75" hidden="false" customHeight="false" outlineLevel="0" collapsed="false">
      <c r="A152" s="174"/>
      <c r="B152" s="165"/>
      <c r="C152" s="264" t="n">
        <v>642</v>
      </c>
      <c r="D152" s="180" t="s">
        <v>329</v>
      </c>
      <c r="E152" s="181" t="s">
        <v>378</v>
      </c>
      <c r="F152" s="303" t="s">
        <v>391</v>
      </c>
      <c r="G152" s="256" t="n">
        <v>8000</v>
      </c>
      <c r="H152" s="185" t="n">
        <v>8000</v>
      </c>
      <c r="I152" s="253"/>
      <c r="J152" s="185" t="n">
        <f aca="false">H152+I152</f>
        <v>8000</v>
      </c>
      <c r="K152" s="3"/>
    </row>
    <row r="153" customFormat="false" ht="13.5" hidden="false" customHeight="false" outlineLevel="0" collapsed="false">
      <c r="A153" s="174"/>
      <c r="B153" s="165"/>
      <c r="C153" s="267" t="n">
        <v>644</v>
      </c>
      <c r="D153" s="187" t="s">
        <v>395</v>
      </c>
      <c r="E153" s="88" t="s">
        <v>378</v>
      </c>
      <c r="F153" s="248" t="s">
        <v>391</v>
      </c>
      <c r="G153" s="255" t="n">
        <v>3000</v>
      </c>
      <c r="H153" s="120" t="n">
        <v>3000</v>
      </c>
      <c r="I153" s="184"/>
      <c r="J153" s="120" t="n">
        <f aca="false">H153+I153</f>
        <v>3000</v>
      </c>
      <c r="K153" s="3"/>
    </row>
    <row r="154" customFormat="false" ht="13.5" hidden="false" customHeight="false" outlineLevel="0" collapsed="false">
      <c r="A154" s="262" t="s">
        <v>396</v>
      </c>
      <c r="B154" s="166" t="s">
        <v>397</v>
      </c>
      <c r="C154" s="263"/>
      <c r="D154" s="176"/>
      <c r="E154" s="169"/>
      <c r="F154" s="170"/>
      <c r="G154" s="171" t="n">
        <f aca="false">SUM(G155:G157)</f>
        <v>83500</v>
      </c>
      <c r="H154" s="172" t="n">
        <f aca="false">SUM(H155:H157)</f>
        <v>88500</v>
      </c>
      <c r="I154" s="173" t="n">
        <f aca="false">SUM(I155:I157)</f>
        <v>0</v>
      </c>
      <c r="J154" s="172" t="n">
        <f aca="false">H154+I154</f>
        <v>88500</v>
      </c>
      <c r="K154" s="3"/>
    </row>
    <row r="155" customFormat="false" ht="12.75" hidden="false" customHeight="false" outlineLevel="0" collapsed="false">
      <c r="A155" s="174"/>
      <c r="B155" s="153" t="s">
        <v>243</v>
      </c>
      <c r="C155" s="271" t="n">
        <v>644</v>
      </c>
      <c r="D155" s="272" t="s">
        <v>329</v>
      </c>
      <c r="E155" s="273" t="s">
        <v>398</v>
      </c>
      <c r="F155" s="274" t="s">
        <v>399</v>
      </c>
      <c r="G155" s="225" t="n">
        <v>64000</v>
      </c>
      <c r="H155" s="226" t="n">
        <v>69000</v>
      </c>
      <c r="I155" s="252"/>
      <c r="J155" s="185" t="n">
        <f aca="false">H155+I155</f>
        <v>69000</v>
      </c>
      <c r="K155" s="3"/>
    </row>
    <row r="156" customFormat="false" ht="12.75" hidden="false" customHeight="false" outlineLevel="0" collapsed="false">
      <c r="A156" s="174"/>
      <c r="B156" s="220" t="s">
        <v>400</v>
      </c>
      <c r="C156" s="283" t="n">
        <v>637</v>
      </c>
      <c r="D156" s="246" t="s">
        <v>115</v>
      </c>
      <c r="E156" s="247" t="s">
        <v>401</v>
      </c>
      <c r="F156" s="248" t="s">
        <v>402</v>
      </c>
      <c r="G156" s="255" t="n">
        <v>1500</v>
      </c>
      <c r="H156" s="120" t="n">
        <v>1500</v>
      </c>
      <c r="I156" s="184"/>
      <c r="J156" s="185" t="n">
        <f aca="false">H156+I156</f>
        <v>1500</v>
      </c>
      <c r="K156" s="3"/>
    </row>
    <row r="157" customFormat="false" ht="13.5" hidden="false" customHeight="false" outlineLevel="0" collapsed="false">
      <c r="A157" s="174"/>
      <c r="B157" s="220"/>
      <c r="C157" s="267" t="n">
        <v>600</v>
      </c>
      <c r="D157" s="187" t="s">
        <v>115</v>
      </c>
      <c r="E157" s="188" t="s">
        <v>403</v>
      </c>
      <c r="F157" s="189" t="s">
        <v>402</v>
      </c>
      <c r="G157" s="89" t="n">
        <v>18000</v>
      </c>
      <c r="H157" s="191" t="n">
        <v>18000</v>
      </c>
      <c r="I157" s="192"/>
      <c r="J157" s="120" t="n">
        <f aca="false">H157+I157</f>
        <v>18000</v>
      </c>
      <c r="K157" s="3"/>
    </row>
    <row r="158" customFormat="false" ht="13.5" hidden="false" customHeight="false" outlineLevel="0" collapsed="false">
      <c r="A158" s="262" t="s">
        <v>404</v>
      </c>
      <c r="B158" s="166" t="s">
        <v>405</v>
      </c>
      <c r="C158" s="263"/>
      <c r="D158" s="176"/>
      <c r="E158" s="169"/>
      <c r="F158" s="170"/>
      <c r="G158" s="171" t="n">
        <f aca="false">SUM(G159:G160)</f>
        <v>16000</v>
      </c>
      <c r="H158" s="172" t="n">
        <f aca="false">SUM(H159:H160)</f>
        <v>16000</v>
      </c>
      <c r="I158" s="173" t="n">
        <f aca="false">SUM(I159:I160)</f>
        <v>0</v>
      </c>
      <c r="J158" s="172" t="n">
        <f aca="false">H158+I158</f>
        <v>16000</v>
      </c>
      <c r="K158" s="3"/>
    </row>
    <row r="159" customFormat="false" ht="12.75" hidden="false" customHeight="false" outlineLevel="0" collapsed="false">
      <c r="A159" s="174"/>
      <c r="B159" s="220" t="s">
        <v>243</v>
      </c>
      <c r="C159" s="264" t="n">
        <v>642</v>
      </c>
      <c r="D159" s="180" t="s">
        <v>329</v>
      </c>
      <c r="E159" s="181" t="s">
        <v>378</v>
      </c>
      <c r="F159" s="182" t="s">
        <v>406</v>
      </c>
      <c r="G159" s="256" t="n">
        <v>15000</v>
      </c>
      <c r="H159" s="185" t="n">
        <v>15000</v>
      </c>
      <c r="I159" s="253"/>
      <c r="J159" s="185" t="n">
        <f aca="false">H159+I159</f>
        <v>15000</v>
      </c>
      <c r="K159" s="3"/>
    </row>
    <row r="160" customFormat="false" ht="13.5" hidden="false" customHeight="false" outlineLevel="0" collapsed="false">
      <c r="A160" s="174"/>
      <c r="B160" s="165"/>
      <c r="C160" s="266" t="n">
        <v>644</v>
      </c>
      <c r="D160" s="125" t="s">
        <v>329</v>
      </c>
      <c r="E160" s="88" t="s">
        <v>378</v>
      </c>
      <c r="F160" s="251" t="s">
        <v>406</v>
      </c>
      <c r="G160" s="96" t="n">
        <v>1000</v>
      </c>
      <c r="H160" s="122" t="n">
        <v>1000</v>
      </c>
      <c r="I160" s="243"/>
      <c r="J160" s="120" t="n">
        <f aca="false">H160+I160</f>
        <v>1000</v>
      </c>
      <c r="K160" s="3"/>
    </row>
    <row r="161" customFormat="false" ht="13.5" hidden="false" customHeight="false" outlineLevel="0" collapsed="false">
      <c r="A161" s="262" t="s">
        <v>407</v>
      </c>
      <c r="B161" s="166" t="s">
        <v>408</v>
      </c>
      <c r="C161" s="263"/>
      <c r="D161" s="176"/>
      <c r="E161" s="169"/>
      <c r="F161" s="170"/>
      <c r="G161" s="171" t="n">
        <f aca="false">G162</f>
        <v>50150</v>
      </c>
      <c r="H161" s="172" t="n">
        <f aca="false">H162</f>
        <v>43410</v>
      </c>
      <c r="I161" s="173" t="n">
        <f aca="false">I162</f>
        <v>0</v>
      </c>
      <c r="J161" s="172" t="n">
        <f aca="false">H161+I161</f>
        <v>43410</v>
      </c>
      <c r="K161" s="3"/>
    </row>
    <row r="162" customFormat="false" ht="12.75" hidden="false" customHeight="false" outlineLevel="0" collapsed="false">
      <c r="A162" s="174"/>
      <c r="B162" s="220" t="s">
        <v>322</v>
      </c>
      <c r="C162" s="304"/>
      <c r="D162" s="305"/>
      <c r="E162" s="306" t="s">
        <v>409</v>
      </c>
      <c r="F162" s="248" t="s">
        <v>410</v>
      </c>
      <c r="G162" s="307" t="n">
        <f aca="false">SUM(G163:G167)-G165</f>
        <v>50150</v>
      </c>
      <c r="H162" s="308" t="n">
        <f aca="false">SUM(H163:H167)-H165</f>
        <v>43410</v>
      </c>
      <c r="I162" s="309" t="n">
        <f aca="false">SUM(I163:I167)-I165</f>
        <v>0</v>
      </c>
      <c r="J162" s="308" t="n">
        <f aca="false">H162+I162</f>
        <v>43410</v>
      </c>
      <c r="K162" s="3"/>
    </row>
    <row r="163" customFormat="false" ht="12.75" hidden="false" customHeight="false" outlineLevel="0" collapsed="false">
      <c r="A163" s="174"/>
      <c r="B163" s="165"/>
      <c r="C163" s="266" t="n">
        <v>632</v>
      </c>
      <c r="D163" s="125" t="n">
        <v>64</v>
      </c>
      <c r="E163" s="88" t="s">
        <v>411</v>
      </c>
      <c r="F163" s="251"/>
      <c r="G163" s="122" t="n">
        <v>17500</v>
      </c>
      <c r="H163" s="122" t="n">
        <v>16080</v>
      </c>
      <c r="I163" s="243"/>
      <c r="J163" s="185" t="n">
        <f aca="false">H163+I163</f>
        <v>16080</v>
      </c>
      <c r="K163" s="3"/>
    </row>
    <row r="164" customFormat="false" ht="12.75" hidden="false" customHeight="false" outlineLevel="0" collapsed="false">
      <c r="A164" s="174"/>
      <c r="B164" s="165"/>
      <c r="C164" s="266" t="n">
        <v>633</v>
      </c>
      <c r="D164" s="125" t="n">
        <v>64</v>
      </c>
      <c r="E164" s="88" t="s">
        <v>412</v>
      </c>
      <c r="F164" s="251"/>
      <c r="G164" s="122" t="n">
        <v>26000</v>
      </c>
      <c r="H164" s="122" t="n">
        <v>20680</v>
      </c>
      <c r="I164" s="243"/>
      <c r="J164" s="185" t="n">
        <f aca="false">H164+I164</f>
        <v>20680</v>
      </c>
      <c r="K164" s="3"/>
    </row>
    <row r="165" customFormat="false" ht="12.75" hidden="false" customHeight="false" outlineLevel="0" collapsed="false">
      <c r="A165" s="174"/>
      <c r="B165" s="165"/>
      <c r="C165" s="266"/>
      <c r="D165" s="125"/>
      <c r="E165" s="88" t="s">
        <v>413</v>
      </c>
      <c r="F165" s="251"/>
      <c r="G165" s="122" t="n">
        <v>17000</v>
      </c>
      <c r="H165" s="122" t="n">
        <v>20440</v>
      </c>
      <c r="I165" s="243"/>
      <c r="J165" s="185" t="n">
        <f aca="false">H165+I165</f>
        <v>20440</v>
      </c>
      <c r="K165" s="3"/>
    </row>
    <row r="166" customFormat="false" ht="12.75" hidden="false" customHeight="false" outlineLevel="0" collapsed="false">
      <c r="A166" s="174"/>
      <c r="B166" s="165"/>
      <c r="C166" s="266" t="n">
        <v>635</v>
      </c>
      <c r="D166" s="125" t="n">
        <v>64</v>
      </c>
      <c r="E166" s="88" t="s">
        <v>372</v>
      </c>
      <c r="F166" s="251"/>
      <c r="G166" s="122" t="n">
        <v>5150</v>
      </c>
      <c r="H166" s="122" t="n">
        <v>5150</v>
      </c>
      <c r="I166" s="243"/>
      <c r="J166" s="185" t="n">
        <f aca="false">H166+I166</f>
        <v>5150</v>
      </c>
      <c r="K166" s="3"/>
    </row>
    <row r="167" customFormat="false" ht="13.5" hidden="false" customHeight="false" outlineLevel="0" collapsed="false">
      <c r="A167" s="174"/>
      <c r="B167" s="165"/>
      <c r="C167" s="267" t="n">
        <v>637</v>
      </c>
      <c r="D167" s="187" t="n">
        <v>64</v>
      </c>
      <c r="E167" s="247" t="s">
        <v>414</v>
      </c>
      <c r="F167" s="248"/>
      <c r="G167" s="191" t="n">
        <v>1500</v>
      </c>
      <c r="H167" s="191" t="n">
        <v>1500</v>
      </c>
      <c r="I167" s="192"/>
      <c r="J167" s="120" t="n">
        <f aca="false">H167+I167</f>
        <v>1500</v>
      </c>
      <c r="K167" s="3"/>
    </row>
    <row r="168" customFormat="false" ht="12.75" hidden="false" customHeight="false" outlineLevel="0" collapsed="false">
      <c r="A168" s="262" t="s">
        <v>415</v>
      </c>
      <c r="B168" s="262" t="s">
        <v>416</v>
      </c>
      <c r="C168" s="193"/>
      <c r="D168" s="194"/>
      <c r="E168" s="216"/>
      <c r="F168" s="224"/>
      <c r="G168" s="310" t="n">
        <f aca="false">SUM(G169)</f>
        <v>15000</v>
      </c>
      <c r="H168" s="311" t="n">
        <f aca="false">SUM(H169)</f>
        <v>18500</v>
      </c>
      <c r="I168" s="227" t="n">
        <f aca="false">SUM(I169)</f>
        <v>0</v>
      </c>
      <c r="J168" s="311" t="n">
        <f aca="false">H168+I168</f>
        <v>18500</v>
      </c>
      <c r="K168" s="3"/>
    </row>
    <row r="169" customFormat="false" ht="13.5" hidden="false" customHeight="false" outlineLevel="0" collapsed="false">
      <c r="A169" s="231"/>
      <c r="B169" s="160" t="s">
        <v>322</v>
      </c>
      <c r="C169" s="265" t="n">
        <v>642</v>
      </c>
      <c r="D169" s="236" t="s">
        <v>324</v>
      </c>
      <c r="E169" s="257" t="s">
        <v>417</v>
      </c>
      <c r="F169" s="238" t="s">
        <v>418</v>
      </c>
      <c r="G169" s="232" t="n">
        <v>15000</v>
      </c>
      <c r="H169" s="233" t="n">
        <v>18500</v>
      </c>
      <c r="I169" s="234"/>
      <c r="J169" s="233" t="n">
        <f aca="false">H169+I169</f>
        <v>18500</v>
      </c>
      <c r="K169" s="3"/>
    </row>
    <row r="170" customFormat="false" ht="13.5" hidden="false" customHeight="false" outlineLevel="0" collapsed="false">
      <c r="A170" s="262" t="s">
        <v>419</v>
      </c>
      <c r="B170" s="166" t="s">
        <v>420</v>
      </c>
      <c r="C170" s="263"/>
      <c r="D170" s="176"/>
      <c r="E170" s="169"/>
      <c r="F170" s="170"/>
      <c r="G170" s="171" t="n">
        <f aca="false">G171+G172+G175+G180+G184+G189+G192</f>
        <v>2309500</v>
      </c>
      <c r="H170" s="171" t="n">
        <f aca="false">H171+H172+H175+H180+H184+H189+H192</f>
        <v>2373762</v>
      </c>
      <c r="I170" s="270" t="n">
        <f aca="false">I171+I172+I175+I180+I184+I189+I192</f>
        <v>100</v>
      </c>
      <c r="J170" s="172" t="n">
        <f aca="false">H170+I170</f>
        <v>2373862</v>
      </c>
      <c r="K170" s="3"/>
    </row>
    <row r="171" customFormat="false" ht="13.5" hidden="false" customHeight="false" outlineLevel="0" collapsed="false">
      <c r="A171" s="174"/>
      <c r="B171" s="268" t="s">
        <v>322</v>
      </c>
      <c r="C171" s="193" t="n">
        <v>642</v>
      </c>
      <c r="D171" s="246" t="s">
        <v>324</v>
      </c>
      <c r="E171" s="247" t="s">
        <v>421</v>
      </c>
      <c r="F171" s="248" t="s">
        <v>422</v>
      </c>
      <c r="G171" s="255" t="n">
        <v>110000</v>
      </c>
      <c r="H171" s="120" t="n">
        <v>106500</v>
      </c>
      <c r="I171" s="184"/>
      <c r="J171" s="120" t="n">
        <f aca="false">H171+I171</f>
        <v>106500</v>
      </c>
      <c r="K171" s="3"/>
    </row>
    <row r="172" customFormat="false" ht="13.5" hidden="false" customHeight="false" outlineLevel="0" collapsed="false">
      <c r="A172" s="174"/>
      <c r="B172" s="208"/>
      <c r="C172" s="263"/>
      <c r="D172" s="176"/>
      <c r="E172" s="297" t="s">
        <v>423</v>
      </c>
      <c r="F172" s="298"/>
      <c r="G172" s="97" t="n">
        <f aca="false">SUM(G173:G174)</f>
        <v>13000</v>
      </c>
      <c r="H172" s="98" t="n">
        <f aca="false">SUM(H173:H174)</f>
        <v>13000</v>
      </c>
      <c r="I172" s="299" t="n">
        <f aca="false">SUM(I173:I174)</f>
        <v>0</v>
      </c>
      <c r="J172" s="98" t="n">
        <f aca="false">H172+I172</f>
        <v>13000</v>
      </c>
      <c r="K172" s="3"/>
    </row>
    <row r="173" customFormat="false" ht="12.75" hidden="false" customHeight="false" outlineLevel="0" collapsed="false">
      <c r="A173" s="174"/>
      <c r="B173" s="208"/>
      <c r="C173" s="264" t="n">
        <v>632</v>
      </c>
      <c r="D173" s="180" t="n">
        <v>65</v>
      </c>
      <c r="E173" s="181" t="s">
        <v>411</v>
      </c>
      <c r="F173" s="182" t="s">
        <v>424</v>
      </c>
      <c r="G173" s="256" t="n">
        <v>10000</v>
      </c>
      <c r="H173" s="185" t="n">
        <v>10000</v>
      </c>
      <c r="I173" s="253"/>
      <c r="J173" s="185" t="n">
        <f aca="false">H173+I173</f>
        <v>10000</v>
      </c>
      <c r="K173" s="3"/>
    </row>
    <row r="174" customFormat="false" ht="13.5" hidden="false" customHeight="false" outlineLevel="0" collapsed="false">
      <c r="A174" s="174"/>
      <c r="B174" s="208"/>
      <c r="C174" s="267" t="n">
        <v>637</v>
      </c>
      <c r="D174" s="187" t="n">
        <v>65</v>
      </c>
      <c r="E174" s="188" t="s">
        <v>267</v>
      </c>
      <c r="F174" s="189" t="s">
        <v>425</v>
      </c>
      <c r="G174" s="89" t="n">
        <v>3000</v>
      </c>
      <c r="H174" s="191" t="n">
        <v>3000</v>
      </c>
      <c r="I174" s="192"/>
      <c r="J174" s="120" t="n">
        <f aca="false">H174+I174</f>
        <v>3000</v>
      </c>
      <c r="K174" s="3"/>
    </row>
    <row r="175" customFormat="false" ht="13.5" hidden="false" customHeight="false" outlineLevel="0" collapsed="false">
      <c r="A175" s="174"/>
      <c r="B175" s="208"/>
      <c r="C175" s="263"/>
      <c r="D175" s="176"/>
      <c r="E175" s="297" t="s">
        <v>426</v>
      </c>
      <c r="F175" s="298"/>
      <c r="G175" s="97" t="n">
        <f aca="false">SUM(G176:G179)</f>
        <v>21500</v>
      </c>
      <c r="H175" s="98" t="n">
        <f aca="false">SUM(H176:H179)</f>
        <v>21500</v>
      </c>
      <c r="I175" s="299" t="n">
        <f aca="false">SUM(I176:I179)</f>
        <v>100</v>
      </c>
      <c r="J175" s="98" t="n">
        <f aca="false">H175+I175</f>
        <v>21600</v>
      </c>
      <c r="K175" s="3"/>
    </row>
    <row r="176" customFormat="false" ht="12.75" hidden="false" customHeight="false" outlineLevel="0" collapsed="false">
      <c r="A176" s="174"/>
      <c r="B176" s="208"/>
      <c r="C176" s="264" t="n">
        <v>632</v>
      </c>
      <c r="D176" s="180" t="n">
        <v>65</v>
      </c>
      <c r="E176" s="181" t="s">
        <v>411</v>
      </c>
      <c r="F176" s="182" t="s">
        <v>425</v>
      </c>
      <c r="G176" s="185" t="n">
        <v>11400</v>
      </c>
      <c r="H176" s="185" t="n">
        <v>11400</v>
      </c>
      <c r="I176" s="253"/>
      <c r="J176" s="185" t="n">
        <f aca="false">H176+I176</f>
        <v>11400</v>
      </c>
      <c r="K176" s="3"/>
    </row>
    <row r="177" customFormat="false" ht="12.75" hidden="false" customHeight="false" outlineLevel="0" collapsed="false">
      <c r="A177" s="174"/>
      <c r="B177" s="208"/>
      <c r="C177" s="266" t="n">
        <v>633</v>
      </c>
      <c r="D177" s="125" t="n">
        <v>65</v>
      </c>
      <c r="E177" s="88" t="s">
        <v>412</v>
      </c>
      <c r="F177" s="251" t="s">
        <v>425</v>
      </c>
      <c r="G177" s="122" t="n">
        <v>3500</v>
      </c>
      <c r="H177" s="122" t="n">
        <v>3500</v>
      </c>
      <c r="I177" s="243"/>
      <c r="J177" s="185" t="n">
        <f aca="false">H177+I177</f>
        <v>3500</v>
      </c>
      <c r="K177" s="3"/>
    </row>
    <row r="178" customFormat="false" ht="12.75" hidden="false" customHeight="false" outlineLevel="0" collapsed="false">
      <c r="A178" s="174"/>
      <c r="B178" s="208"/>
      <c r="C178" s="267" t="n">
        <v>635</v>
      </c>
      <c r="D178" s="187" t="n">
        <v>65</v>
      </c>
      <c r="E178" s="188" t="s">
        <v>372</v>
      </c>
      <c r="F178" s="251" t="s">
        <v>425</v>
      </c>
      <c r="G178" s="122" t="n">
        <v>1600</v>
      </c>
      <c r="H178" s="122" t="n">
        <v>1600</v>
      </c>
      <c r="I178" s="243" t="n">
        <v>100</v>
      </c>
      <c r="J178" s="185" t="n">
        <f aca="false">H178+I178</f>
        <v>1700</v>
      </c>
      <c r="K178" s="3"/>
    </row>
    <row r="179" customFormat="false" ht="13.5" hidden="false" customHeight="false" outlineLevel="0" collapsed="false">
      <c r="A179" s="174"/>
      <c r="B179" s="208"/>
      <c r="C179" s="267" t="n">
        <v>637</v>
      </c>
      <c r="D179" s="187" t="n">
        <v>65</v>
      </c>
      <c r="E179" s="188" t="s">
        <v>267</v>
      </c>
      <c r="F179" s="189" t="s">
        <v>425</v>
      </c>
      <c r="G179" s="191" t="n">
        <v>5000</v>
      </c>
      <c r="H179" s="191" t="n">
        <v>5000</v>
      </c>
      <c r="I179" s="192"/>
      <c r="J179" s="120" t="n">
        <f aca="false">H179+I179</f>
        <v>5000</v>
      </c>
      <c r="K179" s="3"/>
    </row>
    <row r="180" customFormat="false" ht="22.5" hidden="false" customHeight="false" outlineLevel="0" collapsed="false">
      <c r="A180" s="174"/>
      <c r="B180" s="208"/>
      <c r="C180" s="263"/>
      <c r="D180" s="176"/>
      <c r="E180" s="297" t="s">
        <v>427</v>
      </c>
      <c r="F180" s="298"/>
      <c r="G180" s="97" t="n">
        <f aca="false">SUM(G181:G183)</f>
        <v>1488000</v>
      </c>
      <c r="H180" s="98" t="n">
        <f aca="false">SUM(H181:H183)</f>
        <v>1650800</v>
      </c>
      <c r="I180" s="299" t="n">
        <f aca="false">SUM(I181:I183)</f>
        <v>0</v>
      </c>
      <c r="J180" s="98" t="n">
        <f aca="false">H180+I180</f>
        <v>1650800</v>
      </c>
      <c r="K180" s="3"/>
    </row>
    <row r="181" customFormat="false" ht="12.75" hidden="false" customHeight="false" outlineLevel="0" collapsed="false">
      <c r="A181" s="174"/>
      <c r="B181" s="208"/>
      <c r="C181" s="283" t="n">
        <v>600</v>
      </c>
      <c r="D181" s="246" t="s">
        <v>88</v>
      </c>
      <c r="E181" s="247" t="s">
        <v>211</v>
      </c>
      <c r="F181" s="248" t="s">
        <v>428</v>
      </c>
      <c r="G181" s="255" t="n">
        <v>1488000</v>
      </c>
      <c r="H181" s="120" t="n">
        <v>1638214</v>
      </c>
      <c r="I181" s="184"/>
      <c r="J181" s="185" t="n">
        <f aca="false">H181+I181</f>
        <v>1638214</v>
      </c>
      <c r="K181" s="3"/>
    </row>
    <row r="182" customFormat="false" ht="12.75" hidden="false" customHeight="false" outlineLevel="0" collapsed="false">
      <c r="A182" s="174"/>
      <c r="B182" s="208" t="s">
        <v>243</v>
      </c>
      <c r="C182" s="266" t="n">
        <v>633</v>
      </c>
      <c r="D182" s="125" t="s">
        <v>144</v>
      </c>
      <c r="E182" s="88" t="s">
        <v>429</v>
      </c>
      <c r="F182" s="251" t="s">
        <v>428</v>
      </c>
      <c r="G182" s="96"/>
      <c r="H182" s="122" t="n">
        <v>7400</v>
      </c>
      <c r="I182" s="312"/>
      <c r="J182" s="185" t="n">
        <f aca="false">H182+I182</f>
        <v>7400</v>
      </c>
      <c r="K182" s="3"/>
    </row>
    <row r="183" customFormat="false" ht="13.5" hidden="false" customHeight="false" outlineLevel="0" collapsed="false">
      <c r="A183" s="174"/>
      <c r="B183" s="208"/>
      <c r="C183" s="283"/>
      <c r="D183" s="246"/>
      <c r="E183" s="247" t="s">
        <v>430</v>
      </c>
      <c r="F183" s="248"/>
      <c r="G183" s="255"/>
      <c r="H183" s="120" t="n">
        <v>5186</v>
      </c>
      <c r="I183" s="184"/>
      <c r="J183" s="120" t="n">
        <f aca="false">H183+I183</f>
        <v>5186</v>
      </c>
      <c r="K183" s="3"/>
    </row>
    <row r="184" customFormat="false" ht="13.5" hidden="false" customHeight="false" outlineLevel="0" collapsed="false">
      <c r="A184" s="174"/>
      <c r="B184" s="208"/>
      <c r="C184" s="263"/>
      <c r="D184" s="176"/>
      <c r="E184" s="297" t="s">
        <v>431</v>
      </c>
      <c r="F184" s="298"/>
      <c r="G184" s="97" t="n">
        <f aca="false">SUM(G185:G188)</f>
        <v>215000</v>
      </c>
      <c r="H184" s="98" t="n">
        <f aca="false">SUM(H185:H188)</f>
        <v>102362</v>
      </c>
      <c r="I184" s="299" t="n">
        <f aca="false">SUM(I185:I188)</f>
        <v>0</v>
      </c>
      <c r="J184" s="98" t="n">
        <f aca="false">H184+I184</f>
        <v>102362</v>
      </c>
      <c r="K184" s="3"/>
    </row>
    <row r="185" customFormat="false" ht="12.75" hidden="false" customHeight="false" outlineLevel="0" collapsed="false">
      <c r="A185" s="174"/>
      <c r="B185" s="208"/>
      <c r="C185" s="264" t="n">
        <v>600</v>
      </c>
      <c r="D185" s="180" t="s">
        <v>88</v>
      </c>
      <c r="E185" s="181" t="s">
        <v>211</v>
      </c>
      <c r="F185" s="182" t="s">
        <v>432</v>
      </c>
      <c r="G185" s="256" t="n">
        <v>215000</v>
      </c>
      <c r="H185" s="185" t="n">
        <v>101836</v>
      </c>
      <c r="I185" s="253"/>
      <c r="J185" s="185" t="n">
        <f aca="false">H185+I185</f>
        <v>101836</v>
      </c>
      <c r="K185" s="3"/>
    </row>
    <row r="186" customFormat="false" ht="12.75" hidden="false" customHeight="false" outlineLevel="0" collapsed="false">
      <c r="A186" s="174"/>
      <c r="B186" s="208"/>
      <c r="C186" s="283"/>
      <c r="D186" s="246"/>
      <c r="E186" s="247" t="s">
        <v>433</v>
      </c>
      <c r="F186" s="248"/>
      <c r="G186" s="255"/>
      <c r="H186" s="120" t="n">
        <v>526</v>
      </c>
      <c r="I186" s="184"/>
      <c r="J186" s="185" t="n">
        <f aca="false">H186+I186</f>
        <v>526</v>
      </c>
      <c r="K186" s="3"/>
    </row>
    <row r="187" customFormat="false" ht="12.75" hidden="false" customHeight="false" outlineLevel="0" collapsed="false">
      <c r="A187" s="174"/>
      <c r="B187" s="208"/>
      <c r="C187" s="266"/>
      <c r="D187" s="125"/>
      <c r="E187" s="88" t="s">
        <v>430</v>
      </c>
      <c r="F187" s="251"/>
      <c r="G187" s="96"/>
      <c r="H187" s="122"/>
      <c r="I187" s="243"/>
      <c r="J187" s="185" t="n">
        <f aca="false">H187+I187</f>
        <v>0</v>
      </c>
      <c r="K187" s="3"/>
    </row>
    <row r="188" customFormat="false" ht="13.5" hidden="false" customHeight="false" outlineLevel="0" collapsed="false">
      <c r="A188" s="174"/>
      <c r="B188" s="208"/>
      <c r="C188" s="283"/>
      <c r="D188" s="246"/>
      <c r="E188" s="247" t="s">
        <v>434</v>
      </c>
      <c r="F188" s="248"/>
      <c r="G188" s="255"/>
      <c r="H188" s="120"/>
      <c r="I188" s="184"/>
      <c r="J188" s="120" t="n">
        <f aca="false">H188+I188</f>
        <v>0</v>
      </c>
      <c r="K188" s="3"/>
    </row>
    <row r="189" customFormat="false" ht="22.5" hidden="false" customHeight="false" outlineLevel="0" collapsed="false">
      <c r="A189" s="174"/>
      <c r="B189" s="208"/>
      <c r="C189" s="263"/>
      <c r="D189" s="176"/>
      <c r="E189" s="297" t="s">
        <v>435</v>
      </c>
      <c r="F189" s="298"/>
      <c r="G189" s="97" t="n">
        <f aca="false">SUM(G190:G191)</f>
        <v>0</v>
      </c>
      <c r="H189" s="98" t="n">
        <f aca="false">SUM(H190:H191)</f>
        <v>0</v>
      </c>
      <c r="I189" s="299" t="n">
        <f aca="false">SUM(I190:I191)</f>
        <v>0</v>
      </c>
      <c r="J189" s="98" t="n">
        <f aca="false">H189+I189</f>
        <v>0</v>
      </c>
      <c r="K189" s="3"/>
    </row>
    <row r="190" customFormat="false" ht="12.75" hidden="false" customHeight="false" outlineLevel="0" collapsed="false">
      <c r="A190" s="174"/>
      <c r="B190" s="208"/>
      <c r="C190" s="264" t="n">
        <v>642</v>
      </c>
      <c r="D190" s="180" t="s">
        <v>88</v>
      </c>
      <c r="E190" s="181" t="s">
        <v>436</v>
      </c>
      <c r="F190" s="182" t="s">
        <v>437</v>
      </c>
      <c r="G190" s="256"/>
      <c r="H190" s="185"/>
      <c r="I190" s="253"/>
      <c r="J190" s="185" t="n">
        <f aca="false">H190+I190</f>
        <v>0</v>
      </c>
      <c r="K190" s="3"/>
    </row>
    <row r="191" customFormat="false" ht="13.5" hidden="false" customHeight="false" outlineLevel="0" collapsed="false">
      <c r="A191" s="174"/>
      <c r="B191" s="208"/>
      <c r="C191" s="283"/>
      <c r="D191" s="246"/>
      <c r="E191" s="247" t="s">
        <v>438</v>
      </c>
      <c r="F191" s="248"/>
      <c r="G191" s="255"/>
      <c r="H191" s="120"/>
      <c r="I191" s="184"/>
      <c r="J191" s="120" t="n">
        <f aca="false">H191+I191</f>
        <v>0</v>
      </c>
      <c r="K191" s="3"/>
    </row>
    <row r="192" customFormat="false" ht="13.5" hidden="false" customHeight="false" outlineLevel="0" collapsed="false">
      <c r="A192" s="174"/>
      <c r="B192" s="208"/>
      <c r="C192" s="193"/>
      <c r="D192" s="194"/>
      <c r="E192" s="297" t="s">
        <v>439</v>
      </c>
      <c r="F192" s="295"/>
      <c r="G192" s="97" t="n">
        <f aca="false">SUM(G193)</f>
        <v>462000</v>
      </c>
      <c r="H192" s="98" t="n">
        <f aca="false">SUM(H193)</f>
        <v>479600</v>
      </c>
      <c r="I192" s="299" t="n">
        <f aca="false">SUM(I193)</f>
        <v>0</v>
      </c>
      <c r="J192" s="98" t="n">
        <f aca="false">H192+I192</f>
        <v>479600</v>
      </c>
      <c r="K192" s="3"/>
    </row>
    <row r="193" customFormat="false" ht="13.5" hidden="false" customHeight="false" outlineLevel="0" collapsed="false">
      <c r="A193" s="174"/>
      <c r="B193" s="208"/>
      <c r="C193" s="263" t="n">
        <v>600</v>
      </c>
      <c r="D193" s="176" t="s">
        <v>90</v>
      </c>
      <c r="E193" s="257" t="s">
        <v>211</v>
      </c>
      <c r="F193" s="238" t="s">
        <v>440</v>
      </c>
      <c r="G193" s="232" t="n">
        <v>462000</v>
      </c>
      <c r="H193" s="233" t="n">
        <v>479600</v>
      </c>
      <c r="I193" s="234"/>
      <c r="J193" s="205" t="n">
        <f aca="false">H193+I193</f>
        <v>479600</v>
      </c>
      <c r="K193" s="3"/>
    </row>
    <row r="194" customFormat="false" ht="13.5" hidden="false" customHeight="false" outlineLevel="0" collapsed="false">
      <c r="A194" s="262" t="s">
        <v>441</v>
      </c>
      <c r="B194" s="166" t="s">
        <v>442</v>
      </c>
      <c r="C194" s="313"/>
      <c r="D194" s="314"/>
      <c r="E194" s="297"/>
      <c r="F194" s="295"/>
      <c r="G194" s="171" t="n">
        <f aca="false">G195</f>
        <v>2000</v>
      </c>
      <c r="H194" s="172" t="n">
        <f aca="false">H195</f>
        <v>2000</v>
      </c>
      <c r="I194" s="173" t="n">
        <f aca="false">I195</f>
        <v>0</v>
      </c>
      <c r="J194" s="172" t="n">
        <f aca="false">H194+I194</f>
        <v>2000</v>
      </c>
      <c r="K194" s="3"/>
    </row>
    <row r="195" customFormat="false" ht="13.5" hidden="false" customHeight="false" outlineLevel="0" collapsed="false">
      <c r="A195" s="220"/>
      <c r="B195" s="220" t="s">
        <v>322</v>
      </c>
      <c r="C195" s="283" t="n">
        <v>637</v>
      </c>
      <c r="D195" s="246" t="s">
        <v>324</v>
      </c>
      <c r="E195" s="247" t="s">
        <v>443</v>
      </c>
      <c r="F195" s="248" t="s">
        <v>444</v>
      </c>
      <c r="G195" s="255" t="n">
        <v>2000</v>
      </c>
      <c r="H195" s="120" t="n">
        <v>2000</v>
      </c>
      <c r="I195" s="184"/>
      <c r="J195" s="120" t="n">
        <f aca="false">H195+I195</f>
        <v>2000</v>
      </c>
      <c r="K195" s="3"/>
    </row>
    <row r="196" customFormat="false" ht="13.5" hidden="false" customHeight="false" outlineLevel="0" collapsed="false">
      <c r="A196" s="262" t="s">
        <v>445</v>
      </c>
      <c r="B196" s="166" t="s">
        <v>446</v>
      </c>
      <c r="C196" s="313"/>
      <c r="D196" s="314"/>
      <c r="E196" s="297"/>
      <c r="F196" s="295"/>
      <c r="G196" s="171" t="n">
        <f aca="false">G197</f>
        <v>13500</v>
      </c>
      <c r="H196" s="172" t="n">
        <f aca="false">H197</f>
        <v>7444</v>
      </c>
      <c r="I196" s="173" t="n">
        <f aca="false">I197</f>
        <v>0</v>
      </c>
      <c r="J196" s="172" t="n">
        <f aca="false">H196+I196</f>
        <v>7444</v>
      </c>
      <c r="K196" s="3"/>
    </row>
    <row r="197" customFormat="false" ht="13.5" hidden="false" customHeight="false" outlineLevel="0" collapsed="false">
      <c r="A197" s="220"/>
      <c r="B197" s="220" t="s">
        <v>322</v>
      </c>
      <c r="C197" s="193" t="n">
        <v>642</v>
      </c>
      <c r="D197" s="194" t="s">
        <v>324</v>
      </c>
      <c r="E197" s="216" t="s">
        <v>447</v>
      </c>
      <c r="F197" s="196" t="s">
        <v>448</v>
      </c>
      <c r="G197" s="255" t="n">
        <v>13500</v>
      </c>
      <c r="H197" s="120" t="n">
        <v>7444</v>
      </c>
      <c r="I197" s="184"/>
      <c r="J197" s="120" t="n">
        <f aca="false">H197+I197</f>
        <v>7444</v>
      </c>
      <c r="K197" s="3"/>
      <c r="L197" s="106"/>
    </row>
    <row r="198" customFormat="false" ht="13.5" hidden="false" customHeight="false" outlineLevel="0" collapsed="false">
      <c r="A198" s="262" t="s">
        <v>449</v>
      </c>
      <c r="B198" s="166" t="s">
        <v>450</v>
      </c>
      <c r="C198" s="313"/>
      <c r="D198" s="314"/>
      <c r="E198" s="297"/>
      <c r="F198" s="295"/>
      <c r="G198" s="171" t="n">
        <f aca="false">SUM(G199:G201)</f>
        <v>109430</v>
      </c>
      <c r="H198" s="172" t="n">
        <f aca="false">SUM(H199:H201)</f>
        <v>109430</v>
      </c>
      <c r="I198" s="173" t="n">
        <f aca="false">SUM(I199:I201)</f>
        <v>0</v>
      </c>
      <c r="J198" s="172" t="n">
        <f aca="false">H198+I198</f>
        <v>109430</v>
      </c>
      <c r="K198" s="3"/>
    </row>
    <row r="199" customFormat="false" ht="12.75" hidden="false" customHeight="false" outlineLevel="0" collapsed="false">
      <c r="A199" s="220"/>
      <c r="B199" s="220" t="s">
        <v>322</v>
      </c>
      <c r="C199" s="283" t="n">
        <v>642</v>
      </c>
      <c r="D199" s="246" t="s">
        <v>324</v>
      </c>
      <c r="E199" s="247" t="s">
        <v>451</v>
      </c>
      <c r="F199" s="248" t="s">
        <v>452</v>
      </c>
      <c r="G199" s="120" t="n">
        <v>4000</v>
      </c>
      <c r="H199" s="120" t="n">
        <v>4000</v>
      </c>
      <c r="I199" s="184"/>
      <c r="J199" s="185" t="n">
        <f aca="false">H199+I199</f>
        <v>4000</v>
      </c>
      <c r="K199" s="3"/>
    </row>
    <row r="200" customFormat="false" ht="12.75" hidden="false" customHeight="false" outlineLevel="0" collapsed="false">
      <c r="A200" s="220"/>
      <c r="B200" s="220"/>
      <c r="C200" s="266" t="n">
        <v>642</v>
      </c>
      <c r="D200" s="125" t="s">
        <v>324</v>
      </c>
      <c r="E200" s="88" t="s">
        <v>453</v>
      </c>
      <c r="F200" s="251" t="s">
        <v>454</v>
      </c>
      <c r="G200" s="122" t="n">
        <v>13050</v>
      </c>
      <c r="H200" s="122" t="n">
        <v>13050</v>
      </c>
      <c r="I200" s="243"/>
      <c r="J200" s="185" t="n">
        <f aca="false">H200+I200</f>
        <v>13050</v>
      </c>
      <c r="K200" s="3"/>
      <c r="L200" s="106"/>
    </row>
    <row r="201" customFormat="false" ht="13.5" hidden="false" customHeight="false" outlineLevel="0" collapsed="false">
      <c r="A201" s="160"/>
      <c r="B201" s="160" t="s">
        <v>455</v>
      </c>
      <c r="C201" s="265" t="n">
        <v>600</v>
      </c>
      <c r="D201" s="236" t="s">
        <v>65</v>
      </c>
      <c r="E201" s="257" t="s">
        <v>456</v>
      </c>
      <c r="F201" s="238" t="s">
        <v>457</v>
      </c>
      <c r="G201" s="233" t="n">
        <v>92380</v>
      </c>
      <c r="H201" s="233" t="n">
        <v>92380</v>
      </c>
      <c r="I201" s="234"/>
      <c r="J201" s="120" t="n">
        <f aca="false">H201+I201</f>
        <v>92380</v>
      </c>
      <c r="K201" s="3"/>
    </row>
    <row r="202" customFormat="false" ht="13.5" hidden="false" customHeight="false" outlineLevel="0" collapsed="false">
      <c r="A202" s="315" t="s">
        <v>458</v>
      </c>
      <c r="B202" s="166" t="s">
        <v>459</v>
      </c>
      <c r="C202" s="263"/>
      <c r="D202" s="176"/>
      <c r="E202" s="169"/>
      <c r="F202" s="170"/>
      <c r="G202" s="171" t="n">
        <f aca="false">G204+G218+G225+G229+G230</f>
        <v>11204804</v>
      </c>
      <c r="H202" s="171" t="n">
        <f aca="false">H204+H218+H225+H229+H230</f>
        <v>11708652</v>
      </c>
      <c r="I202" s="270" t="n">
        <f aca="false">I204+I218+I225+I229+I230</f>
        <v>4900</v>
      </c>
      <c r="J202" s="172" t="n">
        <f aca="false">H202+I202</f>
        <v>11713552</v>
      </c>
      <c r="K202" s="3"/>
    </row>
    <row r="203" customFormat="false" ht="13.5" hidden="false" customHeight="false" outlineLevel="0" collapsed="false">
      <c r="A203" s="174"/>
      <c r="B203" s="153" t="s">
        <v>293</v>
      </c>
      <c r="C203" s="283"/>
      <c r="D203" s="246"/>
      <c r="E203" s="247"/>
      <c r="F203" s="248"/>
      <c r="G203" s="255"/>
      <c r="H203" s="120"/>
      <c r="I203" s="184"/>
      <c r="J203" s="120" t="n">
        <f aca="false">H203+I203</f>
        <v>0</v>
      </c>
      <c r="K203" s="3"/>
    </row>
    <row r="204" customFormat="false" ht="13.5" hidden="false" customHeight="false" outlineLevel="0" collapsed="false">
      <c r="A204" s="174"/>
      <c r="B204" s="165"/>
      <c r="C204" s="263"/>
      <c r="D204" s="176"/>
      <c r="E204" s="177" t="s">
        <v>460</v>
      </c>
      <c r="F204" s="170"/>
      <c r="G204" s="171" t="n">
        <f aca="false">G205+G207+G212+G214+G216</f>
        <v>3923450</v>
      </c>
      <c r="H204" s="172" t="n">
        <f aca="false">H205+H207+H212+H214+H216</f>
        <v>4003597</v>
      </c>
      <c r="I204" s="254" t="n">
        <f aca="false">I205+I207+I212+I214+I216</f>
        <v>0</v>
      </c>
      <c r="J204" s="172" t="n">
        <f aca="false">H204+I204</f>
        <v>4003597</v>
      </c>
      <c r="K204" s="3"/>
    </row>
    <row r="205" customFormat="false" ht="13.5" hidden="false" customHeight="false" outlineLevel="0" collapsed="false">
      <c r="A205" s="165" t="s">
        <v>407</v>
      </c>
      <c r="B205" s="165" t="s">
        <v>408</v>
      </c>
      <c r="C205" s="283"/>
      <c r="D205" s="246"/>
      <c r="E205" s="288"/>
      <c r="F205" s="248"/>
      <c r="G205" s="316" t="n">
        <f aca="false">SUM(G206)</f>
        <v>1766890</v>
      </c>
      <c r="H205" s="317" t="n">
        <f aca="false">SUM(H206)</f>
        <v>1791665</v>
      </c>
      <c r="I205" s="318" t="n">
        <f aca="false">SUM(I206)</f>
        <v>0</v>
      </c>
      <c r="J205" s="308" t="n">
        <f aca="false">H205+I205</f>
        <v>1791665</v>
      </c>
      <c r="K205" s="3"/>
    </row>
    <row r="206" customFormat="false" ht="13.5" hidden="false" customHeight="false" outlineLevel="0" collapsed="false">
      <c r="A206" s="165"/>
      <c r="B206" s="165"/>
      <c r="C206" s="263" t="n">
        <v>600</v>
      </c>
      <c r="D206" s="176" t="s">
        <v>65</v>
      </c>
      <c r="E206" s="169" t="s">
        <v>461</v>
      </c>
      <c r="F206" s="170" t="s">
        <v>462</v>
      </c>
      <c r="G206" s="204" t="n">
        <v>1766890</v>
      </c>
      <c r="H206" s="205" t="n">
        <v>1791665</v>
      </c>
      <c r="I206" s="206"/>
      <c r="J206" s="120" t="n">
        <f aca="false">H206+I206</f>
        <v>1791665</v>
      </c>
      <c r="K206" s="3"/>
      <c r="L206" s="121"/>
    </row>
    <row r="207" customFormat="false" ht="13.5" hidden="false" customHeight="false" outlineLevel="0" collapsed="false">
      <c r="A207" s="165" t="s">
        <v>463</v>
      </c>
      <c r="B207" s="165" t="s">
        <v>464</v>
      </c>
      <c r="C207" s="263"/>
      <c r="D207" s="176"/>
      <c r="E207" s="169"/>
      <c r="F207" s="170"/>
      <c r="G207" s="97" t="n">
        <f aca="false">SUM(G208:G211)</f>
        <v>1257230</v>
      </c>
      <c r="H207" s="98" t="n">
        <f aca="false">SUM(H208:H211)</f>
        <v>1304822</v>
      </c>
      <c r="I207" s="299" t="n">
        <f aca="false">SUM(I208:I211)</f>
        <v>0</v>
      </c>
      <c r="J207" s="98" t="n">
        <f aca="false">H207+I207</f>
        <v>1304822</v>
      </c>
      <c r="K207" s="3"/>
    </row>
    <row r="208" customFormat="false" ht="12.75" hidden="false" customHeight="false" outlineLevel="0" collapsed="false">
      <c r="A208" s="165"/>
      <c r="B208" s="165"/>
      <c r="C208" s="264" t="n">
        <v>600</v>
      </c>
      <c r="D208" s="180" t="s">
        <v>65</v>
      </c>
      <c r="E208" s="181" t="s">
        <v>465</v>
      </c>
      <c r="F208" s="182" t="s">
        <v>466</v>
      </c>
      <c r="G208" s="256" t="n">
        <v>537760</v>
      </c>
      <c r="H208" s="185" t="n">
        <v>556290</v>
      </c>
      <c r="I208" s="253"/>
      <c r="J208" s="185" t="n">
        <f aca="false">H208+I208</f>
        <v>556290</v>
      </c>
      <c r="K208" s="3"/>
    </row>
    <row r="209" customFormat="false" ht="12.75" hidden="false" customHeight="false" outlineLevel="0" collapsed="false">
      <c r="A209" s="165"/>
      <c r="B209" s="165"/>
      <c r="C209" s="266" t="n">
        <v>600</v>
      </c>
      <c r="D209" s="125" t="s">
        <v>65</v>
      </c>
      <c r="E209" s="88" t="s">
        <v>467</v>
      </c>
      <c r="F209" s="251" t="s">
        <v>466</v>
      </c>
      <c r="G209" s="96" t="n">
        <v>68470</v>
      </c>
      <c r="H209" s="122" t="n">
        <v>73500</v>
      </c>
      <c r="I209" s="243"/>
      <c r="J209" s="185" t="n">
        <f aca="false">H209+I209</f>
        <v>73500</v>
      </c>
      <c r="K209" s="3"/>
    </row>
    <row r="210" customFormat="false" ht="12.75" hidden="false" customHeight="false" outlineLevel="0" collapsed="false">
      <c r="A210" s="165"/>
      <c r="B210" s="165"/>
      <c r="C210" s="267" t="n">
        <v>600</v>
      </c>
      <c r="D210" s="187" t="s">
        <v>65</v>
      </c>
      <c r="E210" s="188" t="s">
        <v>468</v>
      </c>
      <c r="F210" s="189" t="s">
        <v>466</v>
      </c>
      <c r="G210" s="89"/>
      <c r="H210" s="191" t="n">
        <v>62</v>
      </c>
      <c r="I210" s="192"/>
      <c r="J210" s="185" t="n">
        <f aca="false">H210+I210</f>
        <v>62</v>
      </c>
      <c r="K210" s="3"/>
    </row>
    <row r="211" customFormat="false" ht="13.5" hidden="false" customHeight="false" outlineLevel="0" collapsed="false">
      <c r="A211" s="165"/>
      <c r="B211" s="165"/>
      <c r="C211" s="267" t="n">
        <v>600</v>
      </c>
      <c r="D211" s="187" t="s">
        <v>65</v>
      </c>
      <c r="E211" s="188" t="s">
        <v>469</v>
      </c>
      <c r="F211" s="189" t="s">
        <v>470</v>
      </c>
      <c r="G211" s="89" t="n">
        <v>651000</v>
      </c>
      <c r="H211" s="191" t="n">
        <v>674970</v>
      </c>
      <c r="I211" s="192"/>
      <c r="J211" s="120" t="n">
        <f aca="false">H211+I211</f>
        <v>674970</v>
      </c>
      <c r="K211" s="3"/>
    </row>
    <row r="212" customFormat="false" ht="13.5" hidden="false" customHeight="false" outlineLevel="0" collapsed="false">
      <c r="A212" s="165" t="s">
        <v>471</v>
      </c>
      <c r="B212" s="165" t="s">
        <v>472</v>
      </c>
      <c r="C212" s="263"/>
      <c r="D212" s="176"/>
      <c r="E212" s="169"/>
      <c r="F212" s="170"/>
      <c r="G212" s="97" t="n">
        <f aca="false">SUM(G213)</f>
        <v>268200</v>
      </c>
      <c r="H212" s="98" t="n">
        <f aca="false">SUM(H213)</f>
        <v>274200</v>
      </c>
      <c r="I212" s="299" t="n">
        <f aca="false">SUM(I213)</f>
        <v>0</v>
      </c>
      <c r="J212" s="98" t="n">
        <f aca="false">H212+I212</f>
        <v>274200</v>
      </c>
      <c r="K212" s="3"/>
    </row>
    <row r="213" customFormat="false" ht="13.5" hidden="false" customHeight="false" outlineLevel="0" collapsed="false">
      <c r="A213" s="165"/>
      <c r="B213" s="165"/>
      <c r="C213" s="283" t="n">
        <v>600</v>
      </c>
      <c r="D213" s="246" t="s">
        <v>65</v>
      </c>
      <c r="E213" s="247" t="s">
        <v>473</v>
      </c>
      <c r="F213" s="248" t="s">
        <v>474</v>
      </c>
      <c r="G213" s="255" t="n">
        <v>268200</v>
      </c>
      <c r="H213" s="120" t="n">
        <v>274200</v>
      </c>
      <c r="I213" s="184"/>
      <c r="J213" s="120" t="n">
        <f aca="false">H213+I213</f>
        <v>274200</v>
      </c>
      <c r="K213" s="3"/>
    </row>
    <row r="214" customFormat="false" ht="13.5" hidden="false" customHeight="false" outlineLevel="0" collapsed="false">
      <c r="A214" s="165" t="s">
        <v>475</v>
      </c>
      <c r="B214" s="165" t="s">
        <v>476</v>
      </c>
      <c r="C214" s="263"/>
      <c r="D214" s="176"/>
      <c r="E214" s="169"/>
      <c r="F214" s="170"/>
      <c r="G214" s="97" t="n">
        <f aca="false">SUM(G215)</f>
        <v>65000</v>
      </c>
      <c r="H214" s="98" t="n">
        <f aca="false">SUM(H215)</f>
        <v>76800</v>
      </c>
      <c r="I214" s="299" t="n">
        <f aca="false">SUM(I215)</f>
        <v>0</v>
      </c>
      <c r="J214" s="98" t="n">
        <f aca="false">H214+I214</f>
        <v>76800</v>
      </c>
      <c r="K214" s="3"/>
    </row>
    <row r="215" customFormat="false" ht="13.5" hidden="false" customHeight="false" outlineLevel="0" collapsed="false">
      <c r="A215" s="165"/>
      <c r="B215" s="165"/>
      <c r="C215" s="193" t="n">
        <v>600</v>
      </c>
      <c r="D215" s="194" t="s">
        <v>65</v>
      </c>
      <c r="E215" s="216" t="s">
        <v>477</v>
      </c>
      <c r="F215" s="248" t="s">
        <v>474</v>
      </c>
      <c r="G215" s="255" t="n">
        <v>65000</v>
      </c>
      <c r="H215" s="218" t="n">
        <v>76800</v>
      </c>
      <c r="I215" s="219"/>
      <c r="J215" s="120" t="n">
        <f aca="false">H215+I215</f>
        <v>76800</v>
      </c>
      <c r="K215" s="3"/>
    </row>
    <row r="216" customFormat="false" ht="13.5" hidden="false" customHeight="false" outlineLevel="0" collapsed="false">
      <c r="A216" s="165" t="s">
        <v>478</v>
      </c>
      <c r="B216" s="165" t="s">
        <v>479</v>
      </c>
      <c r="C216" s="263"/>
      <c r="D216" s="176"/>
      <c r="E216" s="169"/>
      <c r="F216" s="170"/>
      <c r="G216" s="97" t="n">
        <f aca="false">SUM(G217:G217)</f>
        <v>566130</v>
      </c>
      <c r="H216" s="98" t="n">
        <f aca="false">SUM(H217:H217)</f>
        <v>556110</v>
      </c>
      <c r="I216" s="299" t="n">
        <f aca="false">SUM(I217:I217)</f>
        <v>0</v>
      </c>
      <c r="J216" s="98" t="n">
        <f aca="false">H216+I216</f>
        <v>556110</v>
      </c>
      <c r="K216" s="3"/>
    </row>
    <row r="217" customFormat="false" ht="13.5" hidden="false" customHeight="false" outlineLevel="0" collapsed="false">
      <c r="A217" s="165"/>
      <c r="B217" s="165"/>
      <c r="C217" s="264" t="n">
        <v>600</v>
      </c>
      <c r="D217" s="180" t="s">
        <v>65</v>
      </c>
      <c r="E217" s="181" t="s">
        <v>480</v>
      </c>
      <c r="F217" s="248" t="s">
        <v>474</v>
      </c>
      <c r="G217" s="255" t="n">
        <v>566130</v>
      </c>
      <c r="H217" s="185" t="n">
        <v>556110</v>
      </c>
      <c r="I217" s="253"/>
      <c r="J217" s="120" t="n">
        <f aca="false">H217+I217</f>
        <v>556110</v>
      </c>
      <c r="K217" s="3"/>
    </row>
    <row r="218" customFormat="false" ht="13.5" hidden="false" customHeight="false" outlineLevel="0" collapsed="false">
      <c r="A218" s="165"/>
      <c r="B218" s="220"/>
      <c r="C218" s="319"/>
      <c r="D218" s="320"/>
      <c r="E218" s="177" t="s">
        <v>481</v>
      </c>
      <c r="F218" s="298"/>
      <c r="G218" s="171" t="n">
        <f aca="false">G219+G222</f>
        <v>6506540</v>
      </c>
      <c r="H218" s="172" t="n">
        <f aca="false">H219+H222</f>
        <v>6908367</v>
      </c>
      <c r="I218" s="173" t="n">
        <f aca="false">I219+I222</f>
        <v>4900</v>
      </c>
      <c r="J218" s="172" t="n">
        <f aca="false">H218+I218</f>
        <v>6913267</v>
      </c>
      <c r="K218" s="3"/>
      <c r="L218" s="47"/>
    </row>
    <row r="219" customFormat="false" ht="13.5" hidden="false" customHeight="false" outlineLevel="0" collapsed="false">
      <c r="A219" s="165" t="s">
        <v>482</v>
      </c>
      <c r="B219" s="165" t="s">
        <v>483</v>
      </c>
      <c r="C219" s="319"/>
      <c r="D219" s="320"/>
      <c r="E219" s="177"/>
      <c r="F219" s="298"/>
      <c r="G219" s="97" t="n">
        <f aca="false">SUM(G220)</f>
        <v>2947008</v>
      </c>
      <c r="H219" s="98" t="n">
        <f aca="false">SUM(H220)</f>
        <v>3147548</v>
      </c>
      <c r="I219" s="299" t="n">
        <f aca="false">SUM(I220)</f>
        <v>2047</v>
      </c>
      <c r="J219" s="98" t="n">
        <f aca="false">H219+I219</f>
        <v>3149595</v>
      </c>
      <c r="K219" s="3"/>
      <c r="L219" s="47"/>
    </row>
    <row r="220" customFormat="false" ht="12.75" hidden="false" customHeight="false" outlineLevel="0" collapsed="false">
      <c r="A220" s="165"/>
      <c r="B220" s="174"/>
      <c r="C220" s="264" t="n">
        <v>600</v>
      </c>
      <c r="D220" s="180" t="s">
        <v>65</v>
      </c>
      <c r="E220" s="181" t="s">
        <v>484</v>
      </c>
      <c r="F220" s="182" t="s">
        <v>485</v>
      </c>
      <c r="G220" s="256" t="n">
        <v>2947008</v>
      </c>
      <c r="H220" s="185" t="n">
        <v>3147548</v>
      </c>
      <c r="I220" s="253" t="n">
        <v>2047</v>
      </c>
      <c r="J220" s="185" t="n">
        <f aca="false">H220+I220</f>
        <v>3149595</v>
      </c>
      <c r="K220" s="3"/>
    </row>
    <row r="221" customFormat="false" ht="13.5" hidden="false" customHeight="false" outlineLevel="0" collapsed="false">
      <c r="A221" s="165"/>
      <c r="B221" s="174"/>
      <c r="C221" s="283"/>
      <c r="D221" s="246"/>
      <c r="E221" s="88" t="s">
        <v>486</v>
      </c>
      <c r="F221" s="251" t="s">
        <v>485</v>
      </c>
      <c r="G221" s="96" t="n">
        <v>18200</v>
      </c>
      <c r="H221" s="286" t="n">
        <v>16200</v>
      </c>
      <c r="I221" s="287"/>
      <c r="J221" s="120" t="n">
        <f aca="false">H221+I221</f>
        <v>16200</v>
      </c>
      <c r="K221" s="3"/>
    </row>
    <row r="222" customFormat="false" ht="13.5" hidden="false" customHeight="false" outlineLevel="0" collapsed="false">
      <c r="A222" s="165" t="s">
        <v>487</v>
      </c>
      <c r="B222" s="165" t="s">
        <v>488</v>
      </c>
      <c r="C222" s="263"/>
      <c r="D222" s="176"/>
      <c r="E222" s="169"/>
      <c r="F222" s="170"/>
      <c r="G222" s="97" t="n">
        <f aca="false">SUM(G223:G224)</f>
        <v>3559532</v>
      </c>
      <c r="H222" s="98" t="n">
        <f aca="false">SUM(H223:H224)</f>
        <v>3760819</v>
      </c>
      <c r="I222" s="299" t="n">
        <f aca="false">SUM(I223:I224)</f>
        <v>2853</v>
      </c>
      <c r="J222" s="98" t="n">
        <f aca="false">H222+I222</f>
        <v>3763672</v>
      </c>
      <c r="K222" s="3"/>
    </row>
    <row r="223" customFormat="false" ht="12.75" hidden="false" customHeight="false" outlineLevel="0" collapsed="false">
      <c r="A223" s="165"/>
      <c r="B223" s="165"/>
      <c r="C223" s="271" t="n">
        <v>600</v>
      </c>
      <c r="D223" s="272" t="s">
        <v>65</v>
      </c>
      <c r="E223" s="273" t="s">
        <v>489</v>
      </c>
      <c r="F223" s="274" t="s">
        <v>485</v>
      </c>
      <c r="G223" s="225" t="n">
        <v>3559532</v>
      </c>
      <c r="H223" s="321" t="n">
        <v>3760650</v>
      </c>
      <c r="I223" s="322" t="n">
        <v>2853</v>
      </c>
      <c r="J223" s="185" t="n">
        <f aca="false">H223+I223</f>
        <v>3763503</v>
      </c>
      <c r="K223" s="3"/>
    </row>
    <row r="224" customFormat="false" ht="13.5" hidden="false" customHeight="false" outlineLevel="0" collapsed="false">
      <c r="A224" s="165"/>
      <c r="B224" s="165"/>
      <c r="C224" s="283"/>
      <c r="D224" s="246"/>
      <c r="E224" s="247" t="s">
        <v>490</v>
      </c>
      <c r="F224" s="248"/>
      <c r="G224" s="255"/>
      <c r="H224" s="249" t="n">
        <v>169</v>
      </c>
      <c r="I224" s="250"/>
      <c r="J224" s="120" t="n">
        <f aca="false">H224+I224</f>
        <v>169</v>
      </c>
      <c r="K224" s="3"/>
    </row>
    <row r="225" customFormat="false" ht="23.25" hidden="false" customHeight="false" outlineLevel="0" collapsed="false">
      <c r="A225" s="165"/>
      <c r="B225" s="220"/>
      <c r="C225" s="313"/>
      <c r="D225" s="314"/>
      <c r="E225" s="177" t="s">
        <v>491</v>
      </c>
      <c r="F225" s="295"/>
      <c r="G225" s="97" t="n">
        <f aca="false">SUM(G226:G228)</f>
        <v>723314</v>
      </c>
      <c r="H225" s="98" t="n">
        <f aca="false">SUM(H226:H228)</f>
        <v>741738</v>
      </c>
      <c r="I225" s="299" t="n">
        <f aca="false">SUM(I226:I228)</f>
        <v>0</v>
      </c>
      <c r="J225" s="98" t="n">
        <f aca="false">H225+I225</f>
        <v>741738</v>
      </c>
      <c r="K225" s="3"/>
      <c r="L225" s="47"/>
    </row>
    <row r="226" customFormat="false" ht="12.75" hidden="false" customHeight="false" outlineLevel="0" collapsed="false">
      <c r="A226" s="165" t="s">
        <v>492</v>
      </c>
      <c r="B226" s="174"/>
      <c r="C226" s="264" t="n">
        <v>642</v>
      </c>
      <c r="D226" s="180" t="s">
        <v>65</v>
      </c>
      <c r="E226" s="181" t="s">
        <v>493</v>
      </c>
      <c r="F226" s="182" t="s">
        <v>494</v>
      </c>
      <c r="G226" s="185" t="n">
        <v>278070</v>
      </c>
      <c r="H226" s="185" t="n">
        <v>282023</v>
      </c>
      <c r="I226" s="253"/>
      <c r="J226" s="185" t="n">
        <f aca="false">H226+I226</f>
        <v>282023</v>
      </c>
      <c r="K226" s="3"/>
    </row>
    <row r="227" customFormat="false" ht="12.75" hidden="false" customHeight="false" outlineLevel="0" collapsed="false">
      <c r="A227" s="165" t="s">
        <v>495</v>
      </c>
      <c r="B227" s="174"/>
      <c r="C227" s="266" t="n">
        <v>642</v>
      </c>
      <c r="D227" s="125" t="s">
        <v>65</v>
      </c>
      <c r="E227" s="88" t="s">
        <v>496</v>
      </c>
      <c r="F227" s="182" t="s">
        <v>494</v>
      </c>
      <c r="G227" s="122" t="n">
        <v>414084</v>
      </c>
      <c r="H227" s="122" t="n">
        <v>427686</v>
      </c>
      <c r="I227" s="243"/>
      <c r="J227" s="185" t="n">
        <f aca="false">H227+I227</f>
        <v>427686</v>
      </c>
      <c r="K227" s="3"/>
    </row>
    <row r="228" customFormat="false" ht="13.5" hidden="false" customHeight="false" outlineLevel="0" collapsed="false">
      <c r="A228" s="165" t="s">
        <v>497</v>
      </c>
      <c r="B228" s="174"/>
      <c r="C228" s="267" t="n">
        <v>642</v>
      </c>
      <c r="D228" s="187" t="s">
        <v>65</v>
      </c>
      <c r="E228" s="188" t="s">
        <v>498</v>
      </c>
      <c r="F228" s="182" t="s">
        <v>494</v>
      </c>
      <c r="G228" s="191" t="n">
        <v>31160</v>
      </c>
      <c r="H228" s="191" t="n">
        <v>32029</v>
      </c>
      <c r="I228" s="192"/>
      <c r="J228" s="120" t="n">
        <f aca="false">H228+I228</f>
        <v>32029</v>
      </c>
      <c r="K228" s="3"/>
    </row>
    <row r="229" customFormat="false" ht="13.5" hidden="false" customHeight="false" outlineLevel="0" collapsed="false">
      <c r="A229" s="165" t="s">
        <v>499</v>
      </c>
      <c r="B229" s="165"/>
      <c r="C229" s="263" t="n">
        <v>644</v>
      </c>
      <c r="D229" s="176" t="s">
        <v>500</v>
      </c>
      <c r="E229" s="297" t="s">
        <v>501</v>
      </c>
      <c r="F229" s="295" t="s">
        <v>502</v>
      </c>
      <c r="G229" s="97" t="n">
        <v>39500</v>
      </c>
      <c r="H229" s="98" t="n">
        <v>39500</v>
      </c>
      <c r="I229" s="206"/>
      <c r="J229" s="98" t="n">
        <f aca="false">H229+I229</f>
        <v>39500</v>
      </c>
      <c r="K229" s="3"/>
    </row>
    <row r="230" customFormat="false" ht="13.5" hidden="false" customHeight="false" outlineLevel="0" collapsed="false">
      <c r="A230" s="165" t="s">
        <v>503</v>
      </c>
      <c r="B230" s="220" t="s">
        <v>243</v>
      </c>
      <c r="C230" s="263"/>
      <c r="D230" s="176"/>
      <c r="E230" s="169"/>
      <c r="F230" s="170"/>
      <c r="G230" s="97" t="n">
        <f aca="false">SUM(G231:G234)</f>
        <v>12000</v>
      </c>
      <c r="H230" s="97" t="n">
        <f aca="false">SUM(H231:H234)</f>
        <v>15450</v>
      </c>
      <c r="I230" s="323" t="n">
        <f aca="false">SUM(I231:I234)</f>
        <v>0</v>
      </c>
      <c r="J230" s="98" t="n">
        <f aca="false">H230+I230</f>
        <v>15450</v>
      </c>
      <c r="K230" s="3"/>
    </row>
    <row r="231" customFormat="false" ht="12.75" hidden="false" customHeight="false" outlineLevel="0" collapsed="false">
      <c r="A231" s="165"/>
      <c r="B231" s="220"/>
      <c r="C231" s="264" t="n">
        <v>600</v>
      </c>
      <c r="D231" s="180" t="s">
        <v>174</v>
      </c>
      <c r="E231" s="181" t="s">
        <v>504</v>
      </c>
      <c r="F231" s="182" t="s">
        <v>485</v>
      </c>
      <c r="G231" s="256"/>
      <c r="H231" s="185"/>
      <c r="I231" s="253"/>
      <c r="J231" s="185" t="n">
        <f aca="false">H231+I231</f>
        <v>0</v>
      </c>
      <c r="K231" s="3"/>
    </row>
    <row r="232" customFormat="false" ht="12.75" hidden="false" customHeight="false" outlineLevel="0" collapsed="false">
      <c r="A232" s="165"/>
      <c r="B232" s="220"/>
      <c r="C232" s="283" t="n">
        <v>600</v>
      </c>
      <c r="D232" s="246" t="s">
        <v>382</v>
      </c>
      <c r="E232" s="247" t="s">
        <v>505</v>
      </c>
      <c r="F232" s="248" t="s">
        <v>425</v>
      </c>
      <c r="G232" s="255"/>
      <c r="H232" s="120" t="n">
        <v>3450</v>
      </c>
      <c r="I232" s="184"/>
      <c r="J232" s="185" t="n">
        <f aca="false">H232+I232</f>
        <v>3450</v>
      </c>
      <c r="K232" s="3"/>
    </row>
    <row r="233" customFormat="false" ht="12.75" hidden="false" customHeight="false" outlineLevel="0" collapsed="false">
      <c r="A233" s="165" t="s">
        <v>463</v>
      </c>
      <c r="B233" s="220"/>
      <c r="C233" s="266" t="n">
        <v>642</v>
      </c>
      <c r="D233" s="125" t="s">
        <v>329</v>
      </c>
      <c r="E233" s="88" t="s">
        <v>378</v>
      </c>
      <c r="F233" s="251" t="s">
        <v>506</v>
      </c>
      <c r="G233" s="96" t="n">
        <v>7000</v>
      </c>
      <c r="H233" s="122" t="n">
        <v>7000</v>
      </c>
      <c r="I233" s="243"/>
      <c r="J233" s="185" t="n">
        <f aca="false">H233+I233</f>
        <v>7000</v>
      </c>
      <c r="K233" s="3"/>
    </row>
    <row r="234" customFormat="false" ht="13.5" hidden="false" customHeight="false" outlineLevel="0" collapsed="false">
      <c r="A234" s="174"/>
      <c r="B234" s="275"/>
      <c r="C234" s="264" t="n">
        <v>644</v>
      </c>
      <c r="D234" s="180" t="s">
        <v>329</v>
      </c>
      <c r="E234" s="181" t="s">
        <v>378</v>
      </c>
      <c r="F234" s="182" t="s">
        <v>506</v>
      </c>
      <c r="G234" s="256" t="n">
        <v>5000</v>
      </c>
      <c r="H234" s="185" t="n">
        <v>5000</v>
      </c>
      <c r="I234" s="253"/>
      <c r="J234" s="120" t="n">
        <f aca="false">H234+I234</f>
        <v>5000</v>
      </c>
      <c r="K234" s="3"/>
    </row>
    <row r="235" customFormat="false" ht="13.5" hidden="false" customHeight="false" outlineLevel="0" collapsed="false">
      <c r="A235" s="324"/>
      <c r="B235" s="165" t="s">
        <v>507</v>
      </c>
      <c r="C235" s="263"/>
      <c r="D235" s="176"/>
      <c r="E235" s="325"/>
      <c r="F235" s="203"/>
      <c r="G235" s="171" t="n">
        <f aca="false">G236+G245</f>
        <v>2961000</v>
      </c>
      <c r="H235" s="172" t="n">
        <f aca="false">H236+H245</f>
        <v>2961000</v>
      </c>
      <c r="I235" s="173" t="n">
        <f aca="false">I236+I245</f>
        <v>0</v>
      </c>
      <c r="J235" s="172" t="n">
        <f aca="false">H235+I235</f>
        <v>2961000</v>
      </c>
    </row>
    <row r="236" customFormat="false" ht="12.75" hidden="false" customHeight="false" outlineLevel="0" collapsed="false">
      <c r="A236" s="174"/>
      <c r="B236" s="152" t="s">
        <v>508</v>
      </c>
      <c r="C236" s="179"/>
      <c r="D236" s="180"/>
      <c r="E236" s="326"/>
      <c r="F236" s="174"/>
      <c r="G236" s="327" t="n">
        <f aca="false">SUM(G240:G244)</f>
        <v>2735000</v>
      </c>
      <c r="H236" s="328" t="n">
        <f aca="false">SUM(H240:H244)</f>
        <v>2735000</v>
      </c>
      <c r="I236" s="329" t="n">
        <f aca="false">SUM(I240:I244)</f>
        <v>0</v>
      </c>
      <c r="J236" s="328" t="n">
        <f aca="false">H236+I236</f>
        <v>2735000</v>
      </c>
      <c r="K236" s="3"/>
    </row>
    <row r="237" customFormat="false" ht="12.75" hidden="false" customHeight="false" outlineLevel="0" collapsed="false">
      <c r="A237" s="220"/>
      <c r="B237" s="283"/>
      <c r="C237" s="242" t="n">
        <v>644</v>
      </c>
      <c r="D237" s="125" t="s">
        <v>329</v>
      </c>
      <c r="E237" s="300" t="s">
        <v>509</v>
      </c>
      <c r="F237" s="303"/>
      <c r="G237" s="96" t="n">
        <v>2735000</v>
      </c>
      <c r="H237" s="122" t="n">
        <v>2735000</v>
      </c>
      <c r="I237" s="243"/>
      <c r="J237" s="185" t="n">
        <f aca="false">H237+I237</f>
        <v>2735000</v>
      </c>
    </row>
    <row r="238" customFormat="false" ht="12.75" hidden="false" customHeight="false" outlineLevel="0" collapsed="false">
      <c r="A238" s="220"/>
      <c r="B238" s="283"/>
      <c r="C238" s="186"/>
      <c r="D238" s="187"/>
      <c r="E238" s="330" t="s">
        <v>510</v>
      </c>
      <c r="F238" s="303"/>
      <c r="G238" s="96"/>
      <c r="H238" s="122"/>
      <c r="I238" s="243"/>
      <c r="J238" s="185" t="n">
        <f aca="false">H238+I238</f>
        <v>0</v>
      </c>
    </row>
    <row r="239" customFormat="false" ht="12.75" hidden="false" customHeight="false" outlineLevel="0" collapsed="false">
      <c r="A239" s="220"/>
      <c r="B239" s="283"/>
      <c r="C239" s="186"/>
      <c r="D239" s="187"/>
      <c r="E239" s="300" t="s">
        <v>511</v>
      </c>
      <c r="F239" s="331"/>
      <c r="G239" s="256"/>
      <c r="H239" s="185"/>
      <c r="I239" s="253"/>
      <c r="J239" s="185" t="n">
        <f aca="false">H239+I239</f>
        <v>0</v>
      </c>
    </row>
    <row r="240" customFormat="false" ht="12.75" hidden="false" customHeight="false" outlineLevel="0" collapsed="false">
      <c r="A240" s="220" t="s">
        <v>327</v>
      </c>
      <c r="B240" s="332" t="s">
        <v>176</v>
      </c>
      <c r="C240" s="186" t="n">
        <v>644</v>
      </c>
      <c r="D240" s="187" t="s">
        <v>329</v>
      </c>
      <c r="E240" s="300" t="s">
        <v>509</v>
      </c>
      <c r="F240" s="303" t="s">
        <v>239</v>
      </c>
      <c r="G240" s="96" t="n">
        <v>184612</v>
      </c>
      <c r="H240" s="122" t="n">
        <v>184612</v>
      </c>
      <c r="I240" s="243"/>
      <c r="J240" s="185" t="n">
        <f aca="false">H240+I240</f>
        <v>184612</v>
      </c>
    </row>
    <row r="241" customFormat="false" ht="12.75" hidden="false" customHeight="false" outlineLevel="0" collapsed="false">
      <c r="A241" s="220" t="s">
        <v>332</v>
      </c>
      <c r="B241" s="332" t="s">
        <v>512</v>
      </c>
      <c r="C241" s="186" t="n">
        <v>644</v>
      </c>
      <c r="D241" s="187" t="s">
        <v>329</v>
      </c>
      <c r="E241" s="326" t="s">
        <v>513</v>
      </c>
      <c r="F241" s="333" t="s">
        <v>514</v>
      </c>
      <c r="G241" s="334" t="n">
        <v>1225237</v>
      </c>
      <c r="H241" s="122" t="n">
        <v>1225237</v>
      </c>
      <c r="I241" s="243"/>
      <c r="J241" s="185" t="n">
        <f aca="false">H241+I241</f>
        <v>1225237</v>
      </c>
    </row>
    <row r="242" customFormat="false" ht="12.75" hidden="false" customHeight="false" outlineLevel="0" collapsed="false">
      <c r="A242" s="220" t="s">
        <v>515</v>
      </c>
      <c r="B242" s="332" t="s">
        <v>516</v>
      </c>
      <c r="C242" s="186" t="n">
        <v>644</v>
      </c>
      <c r="D242" s="187" t="s">
        <v>329</v>
      </c>
      <c r="E242" s="300" t="s">
        <v>509</v>
      </c>
      <c r="F242" s="303" t="s">
        <v>239</v>
      </c>
      <c r="G242" s="96" t="n">
        <v>24000</v>
      </c>
      <c r="H242" s="122" t="n">
        <v>24000</v>
      </c>
      <c r="I242" s="243"/>
      <c r="J242" s="185" t="n">
        <f aca="false">H242+I242</f>
        <v>24000</v>
      </c>
    </row>
    <row r="243" customFormat="false" ht="12.75" hidden="false" customHeight="false" outlineLevel="0" collapsed="false">
      <c r="A243" s="220" t="s">
        <v>342</v>
      </c>
      <c r="B243" s="332" t="s">
        <v>343</v>
      </c>
      <c r="C243" s="186" t="n">
        <v>644</v>
      </c>
      <c r="D243" s="187" t="s">
        <v>329</v>
      </c>
      <c r="E243" s="300" t="s">
        <v>509</v>
      </c>
      <c r="F243" s="303" t="s">
        <v>239</v>
      </c>
      <c r="G243" s="96" t="n">
        <v>1127889</v>
      </c>
      <c r="H243" s="122" t="n">
        <v>1127889</v>
      </c>
      <c r="I243" s="243"/>
      <c r="J243" s="185" t="n">
        <f aca="false">H243+I243</f>
        <v>1127889</v>
      </c>
      <c r="M243" s="47"/>
    </row>
    <row r="244" customFormat="false" ht="13.5" hidden="false" customHeight="false" outlineLevel="0" collapsed="false">
      <c r="A244" s="220" t="s">
        <v>517</v>
      </c>
      <c r="B244" s="332" t="s">
        <v>518</v>
      </c>
      <c r="C244" s="186" t="n">
        <v>644</v>
      </c>
      <c r="D244" s="187" t="s">
        <v>329</v>
      </c>
      <c r="E244" s="300" t="s">
        <v>509</v>
      </c>
      <c r="F244" s="303" t="s">
        <v>239</v>
      </c>
      <c r="G244" s="255" t="n">
        <v>173262</v>
      </c>
      <c r="H244" s="233" t="n">
        <v>173262</v>
      </c>
      <c r="I244" s="234"/>
      <c r="J244" s="120" t="n">
        <f aca="false">H244+I244</f>
        <v>173262</v>
      </c>
      <c r="L244" s="47"/>
    </row>
    <row r="245" customFormat="false" ht="12.75" hidden="false" customHeight="false" outlineLevel="0" collapsed="false">
      <c r="A245" s="152" t="s">
        <v>385</v>
      </c>
      <c r="B245" s="262" t="s">
        <v>519</v>
      </c>
      <c r="C245" s="271"/>
      <c r="D245" s="272"/>
      <c r="E245" s="273"/>
      <c r="F245" s="335"/>
      <c r="G245" s="310" t="n">
        <f aca="false">G246</f>
        <v>226000</v>
      </c>
      <c r="H245" s="311" t="n">
        <f aca="false">H246</f>
        <v>226000</v>
      </c>
      <c r="I245" s="227" t="n">
        <f aca="false">I246</f>
        <v>0</v>
      </c>
      <c r="J245" s="311" t="n">
        <f aca="false">H245+I245</f>
        <v>226000</v>
      </c>
      <c r="K245" s="336"/>
    </row>
    <row r="246" customFormat="false" ht="13.5" hidden="false" customHeight="false" outlineLevel="0" collapsed="false">
      <c r="A246" s="159"/>
      <c r="B246" s="275"/>
      <c r="C246" s="265" t="n">
        <v>644</v>
      </c>
      <c r="D246" s="236" t="s">
        <v>329</v>
      </c>
      <c r="E246" s="257" t="s">
        <v>509</v>
      </c>
      <c r="F246" s="238" t="s">
        <v>389</v>
      </c>
      <c r="G246" s="232" t="n">
        <v>226000</v>
      </c>
      <c r="H246" s="233" t="n">
        <v>226000</v>
      </c>
      <c r="I246" s="234"/>
      <c r="J246" s="120" t="n">
        <f aca="false">H246+I246</f>
        <v>226000</v>
      </c>
      <c r="K246" s="336"/>
    </row>
    <row r="247" customFormat="false" ht="13.5" hidden="false" customHeight="false" outlineLevel="0" collapsed="false">
      <c r="A247" s="203"/>
      <c r="B247" s="275" t="s">
        <v>520</v>
      </c>
      <c r="C247" s="265"/>
      <c r="D247" s="236"/>
      <c r="E247" s="257"/>
      <c r="F247" s="238"/>
      <c r="G247" s="239" t="n">
        <f aca="false">G4+G67+G70+G73+G77+G80+G83+G92+G101+G104+G107+G111+G123+G138+G145+G154+G158+G161+G168+G170+G194+G196+G198+G202+G235</f>
        <v>23344315</v>
      </c>
      <c r="H247" s="240" t="n">
        <f aca="false">H4+H67+H70+H73+H77+H80+H83+H92+H101+H104+H107+H111+H123+H138+H145+H154+H158+H161+H168+H170+H194+H196+H198+H202+H235</f>
        <v>24392995</v>
      </c>
      <c r="I247" s="241" t="n">
        <f aca="false">I4+I67+I70+I73+I77+I80+I83+I92+I101+I104+I107+I111+I123+I138+I145+I154+I158+I161+I168+I170+I194+I196+I198+I202+I235</f>
        <v>75400</v>
      </c>
      <c r="J247" s="172" t="n">
        <f aca="false">H247+I247</f>
        <v>24468395</v>
      </c>
      <c r="K247" s="106"/>
    </row>
    <row r="248" customFormat="false" ht="12.75" hidden="false" customHeight="false" outlineLevel="0" collapsed="false">
      <c r="A248" s="106"/>
      <c r="B248" s="106"/>
      <c r="C248" s="106"/>
      <c r="D248" s="106"/>
      <c r="E248" s="150"/>
      <c r="F248" s="106"/>
      <c r="G248" s="151"/>
      <c r="H248" s="106"/>
      <c r="I248" s="106"/>
      <c r="J248" s="106"/>
      <c r="K248" s="106"/>
    </row>
    <row r="249" customFormat="false" ht="12.75" hidden="false" customHeight="false" outlineLevel="0" collapsed="false">
      <c r="A249" s="106" t="s">
        <v>521</v>
      </c>
      <c r="B249" s="106"/>
      <c r="C249" s="106"/>
      <c r="D249" s="106"/>
      <c r="E249" s="150"/>
      <c r="F249" s="106"/>
      <c r="G249" s="151"/>
      <c r="H249" s="106"/>
      <c r="I249" s="106"/>
      <c r="J249" s="106"/>
    </row>
    <row r="250" customFormat="false" ht="12.75" hidden="false" customHeight="false" outlineLevel="0" collapsed="false">
      <c r="A250" s="106" t="s">
        <v>522</v>
      </c>
      <c r="B250" s="106" t="s">
        <v>523</v>
      </c>
      <c r="C250" s="106"/>
      <c r="D250" s="106"/>
      <c r="E250" s="150"/>
      <c r="F250" s="106"/>
      <c r="G250" s="151"/>
      <c r="H250" s="106"/>
      <c r="I250" s="106"/>
      <c r="J250" s="106"/>
    </row>
    <row r="251" customFormat="false" ht="12.75" hidden="false" customHeight="false" outlineLevel="0" collapsed="false">
      <c r="A251" s="0" t="s">
        <v>524</v>
      </c>
      <c r="B251" s="0" t="s">
        <v>525</v>
      </c>
    </row>
    <row r="252" customFormat="false" ht="12.75" hidden="false" customHeight="false" outlineLevel="0" collapsed="false">
      <c r="A252" s="0" t="s">
        <v>526</v>
      </c>
      <c r="B252" s="0" t="s">
        <v>527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3" min="3" style="0" width="32.85"/>
    <col collapsed="false" customWidth="true" hidden="false" outlineLevel="0" max="4" min="4" style="2" width="11.28"/>
    <col collapsed="false" customWidth="true" hidden="false" outlineLevel="0" max="6" min="5" style="47" width="10.56"/>
    <col collapsed="false" customWidth="true" hidden="false" outlineLevel="0" max="7" min="7" style="0" width="10.71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5" t="s">
        <v>528</v>
      </c>
      <c r="G1" s="0" t="s">
        <v>529</v>
      </c>
    </row>
    <row r="2" customFormat="false" ht="16.5" hidden="false" customHeight="false" outlineLevel="0" collapsed="false">
      <c r="A2" s="5"/>
    </row>
    <row r="3" customFormat="false" ht="12.75" hidden="false" customHeight="false" outlineLevel="0" collapsed="false">
      <c r="A3" s="7" t="s">
        <v>2</v>
      </c>
      <c r="B3" s="7" t="s">
        <v>3</v>
      </c>
      <c r="C3" s="6" t="s">
        <v>6</v>
      </c>
      <c r="D3" s="337" t="s">
        <v>7</v>
      </c>
      <c r="E3" s="338" t="s">
        <v>8</v>
      </c>
      <c r="F3" s="11" t="s">
        <v>9</v>
      </c>
      <c r="G3" s="12" t="s">
        <v>8</v>
      </c>
    </row>
    <row r="4" customFormat="false" ht="13.5" hidden="false" customHeight="false" outlineLevel="0" collapsed="false">
      <c r="A4" s="14"/>
      <c r="B4" s="14"/>
      <c r="C4" s="339"/>
      <c r="D4" s="340" t="s">
        <v>198</v>
      </c>
      <c r="E4" s="341" t="s">
        <v>10</v>
      </c>
      <c r="F4" s="18" t="s">
        <v>10</v>
      </c>
      <c r="G4" s="342" t="s">
        <v>11</v>
      </c>
    </row>
    <row r="5" customFormat="false" ht="13.5" hidden="false" customHeight="false" outlineLevel="0" collapsed="false">
      <c r="A5" s="114" t="n">
        <v>200</v>
      </c>
      <c r="B5" s="21"/>
      <c r="C5" s="343" t="s">
        <v>44</v>
      </c>
      <c r="D5" s="344" t="n">
        <f aca="false">SUM(D7)</f>
        <v>830000</v>
      </c>
      <c r="E5" s="80" t="n">
        <f aca="false">SUM(E7)</f>
        <v>1015000</v>
      </c>
      <c r="F5" s="80" t="n">
        <f aca="false">SUM(F7)</f>
        <v>0</v>
      </c>
      <c r="G5" s="345" t="n">
        <f aca="false">E5+F5</f>
        <v>1015000</v>
      </c>
    </row>
    <row r="6" customFormat="false" ht="12.75" hidden="false" customHeight="false" outlineLevel="0" collapsed="false">
      <c r="A6" s="82"/>
      <c r="B6" s="82"/>
      <c r="C6" s="346"/>
      <c r="D6" s="105"/>
      <c r="E6" s="347"/>
      <c r="F6" s="347"/>
      <c r="G6" s="308"/>
    </row>
    <row r="7" customFormat="false" ht="12.75" hidden="false" customHeight="false" outlineLevel="0" collapsed="false">
      <c r="A7" s="348" t="n">
        <v>230</v>
      </c>
      <c r="B7" s="349"/>
      <c r="C7" s="350" t="s">
        <v>530</v>
      </c>
      <c r="D7" s="351" t="n">
        <f aca="false">SUM(D8:D13)</f>
        <v>830000</v>
      </c>
      <c r="E7" s="352" t="n">
        <f aca="false">SUM(E8:E13)</f>
        <v>1015000</v>
      </c>
      <c r="F7" s="352" t="n">
        <f aca="false">SUM(F8:F13)</f>
        <v>0</v>
      </c>
      <c r="G7" s="308" t="n">
        <f aca="false">E7+F7</f>
        <v>1015000</v>
      </c>
    </row>
    <row r="8" customFormat="false" ht="12.75" hidden="false" customHeight="false" outlineLevel="0" collapsed="false">
      <c r="A8" s="49"/>
      <c r="B8" s="353" t="n">
        <v>231</v>
      </c>
      <c r="C8" s="354" t="s">
        <v>531</v>
      </c>
      <c r="D8" s="105"/>
      <c r="E8" s="355"/>
      <c r="F8" s="355"/>
      <c r="G8" s="185" t="n">
        <f aca="false">E8+F8</f>
        <v>0</v>
      </c>
      <c r="I8" s="158"/>
    </row>
    <row r="9" customFormat="false" ht="12.75" hidden="false" customHeight="false" outlineLevel="0" collapsed="false">
      <c r="A9" s="49"/>
      <c r="B9" s="49"/>
      <c r="C9" s="354" t="s">
        <v>532</v>
      </c>
      <c r="D9" s="93" t="n">
        <v>340000</v>
      </c>
      <c r="E9" s="356" t="n">
        <v>240000</v>
      </c>
      <c r="F9" s="356"/>
      <c r="G9" s="185" t="n">
        <f aca="false">E9+F9</f>
        <v>240000</v>
      </c>
      <c r="I9" s="46"/>
    </row>
    <row r="10" customFormat="false" ht="12.75" hidden="false" customHeight="false" outlineLevel="0" collapsed="false">
      <c r="A10" s="49"/>
      <c r="B10" s="49"/>
      <c r="C10" s="354" t="s">
        <v>533</v>
      </c>
      <c r="D10" s="93" t="n">
        <v>20000</v>
      </c>
      <c r="E10" s="123" t="n">
        <v>20000</v>
      </c>
      <c r="F10" s="356"/>
      <c r="G10" s="185"/>
      <c r="I10" s="46"/>
    </row>
    <row r="11" customFormat="false" ht="12.75" hidden="false" customHeight="false" outlineLevel="0" collapsed="false">
      <c r="A11" s="357"/>
      <c r="B11" s="82"/>
      <c r="C11" s="354" t="s">
        <v>534</v>
      </c>
      <c r="D11" s="93" t="n">
        <v>0</v>
      </c>
      <c r="E11" s="123" t="n">
        <v>210000</v>
      </c>
      <c r="F11" s="123"/>
      <c r="G11" s="185" t="n">
        <f aca="false">E11+F11</f>
        <v>210000</v>
      </c>
      <c r="I11" s="46"/>
    </row>
    <row r="12" customFormat="false" ht="12.75" hidden="false" customHeight="false" outlineLevel="0" collapsed="false">
      <c r="A12" s="49"/>
      <c r="B12" s="353" t="n">
        <v>233</v>
      </c>
      <c r="C12" s="354" t="s">
        <v>535</v>
      </c>
      <c r="D12" s="93"/>
      <c r="E12" s="356"/>
      <c r="F12" s="356"/>
      <c r="G12" s="185" t="n">
        <f aca="false">E12+F12</f>
        <v>0</v>
      </c>
      <c r="I12" s="158"/>
    </row>
    <row r="13" customFormat="false" ht="13.5" hidden="false" customHeight="false" outlineLevel="0" collapsed="false">
      <c r="A13" s="49"/>
      <c r="B13" s="49"/>
      <c r="C13" s="354" t="s">
        <v>536</v>
      </c>
      <c r="D13" s="105" t="n">
        <v>470000</v>
      </c>
      <c r="E13" s="355" t="n">
        <v>545000</v>
      </c>
      <c r="F13" s="355"/>
      <c r="G13" s="120" t="n">
        <f aca="false">E13+F13</f>
        <v>545000</v>
      </c>
      <c r="I13" s="46"/>
    </row>
    <row r="14" customFormat="false" ht="13.5" hidden="false" customHeight="false" outlineLevel="0" collapsed="false">
      <c r="A14" s="78" t="n">
        <v>300</v>
      </c>
      <c r="B14" s="114"/>
      <c r="C14" s="358" t="s">
        <v>138</v>
      </c>
      <c r="D14" s="344" t="n">
        <f aca="false">SUM(D16+D23)</f>
        <v>892890</v>
      </c>
      <c r="E14" s="344" t="n">
        <f aca="false">SUM(E16+E23)</f>
        <v>764455</v>
      </c>
      <c r="F14" s="344" t="n">
        <f aca="false">SUM(F16+F23)</f>
        <v>0</v>
      </c>
      <c r="G14" s="345" t="n">
        <f aca="false">E14+F14</f>
        <v>764455</v>
      </c>
      <c r="I14" s="158"/>
    </row>
    <row r="15" customFormat="false" ht="13.5" hidden="false" customHeight="false" outlineLevel="0" collapsed="false">
      <c r="A15" s="135"/>
      <c r="B15" s="359"/>
      <c r="C15" s="8"/>
      <c r="D15" s="360"/>
      <c r="E15" s="347"/>
      <c r="F15" s="347"/>
      <c r="G15" s="317"/>
      <c r="I15" s="158"/>
    </row>
    <row r="16" customFormat="false" ht="13.5" hidden="false" customHeight="false" outlineLevel="0" collapsed="false">
      <c r="A16" s="361" t="n">
        <v>320</v>
      </c>
      <c r="B16" s="30"/>
      <c r="C16" s="362" t="s">
        <v>537</v>
      </c>
      <c r="D16" s="98" t="n">
        <f aca="false">SUM(D17:D22)</f>
        <v>860250</v>
      </c>
      <c r="E16" s="98" t="n">
        <f aca="false">SUM(E17:E22)</f>
        <v>751705</v>
      </c>
      <c r="F16" s="98" t="n">
        <f aca="false">SUM(F17:F22)</f>
        <v>0</v>
      </c>
      <c r="G16" s="98" t="n">
        <f aca="false">E16+F16</f>
        <v>751705</v>
      </c>
    </row>
    <row r="17" customFormat="false" ht="12.75" hidden="false" customHeight="false" outlineLevel="0" collapsed="false">
      <c r="A17" s="48"/>
      <c r="B17" s="82" t="n">
        <v>322</v>
      </c>
      <c r="C17" s="363" t="s">
        <v>538</v>
      </c>
      <c r="D17" s="139" t="n">
        <v>90250</v>
      </c>
      <c r="E17" s="364" t="n">
        <v>90250</v>
      </c>
      <c r="F17" s="364"/>
      <c r="G17" s="185" t="n">
        <f aca="false">E17+F17</f>
        <v>90250</v>
      </c>
    </row>
    <row r="18" customFormat="false" ht="12.75" hidden="false" customHeight="false" outlineLevel="0" collapsed="false">
      <c r="A18" s="48"/>
      <c r="B18" s="102" t="n">
        <v>322</v>
      </c>
      <c r="C18" s="365" t="s">
        <v>539</v>
      </c>
      <c r="D18" s="93" t="n">
        <v>770000</v>
      </c>
      <c r="E18" s="356" t="n">
        <v>398455</v>
      </c>
      <c r="F18" s="356"/>
      <c r="G18" s="185" t="n">
        <f aca="false">E18+F18</f>
        <v>398455</v>
      </c>
    </row>
    <row r="19" customFormat="false" ht="12.75" hidden="false" customHeight="false" outlineLevel="0" collapsed="false">
      <c r="A19" s="48"/>
      <c r="B19" s="49" t="n">
        <v>322</v>
      </c>
      <c r="C19" s="366" t="s">
        <v>540</v>
      </c>
      <c r="D19" s="105"/>
      <c r="E19" s="347" t="n">
        <v>15000</v>
      </c>
      <c r="F19" s="347"/>
      <c r="G19" s="185" t="n">
        <f aca="false">E19+F19</f>
        <v>15000</v>
      </c>
    </row>
    <row r="20" customFormat="false" ht="12.75" hidden="false" customHeight="false" outlineLevel="0" collapsed="false">
      <c r="A20" s="48"/>
      <c r="B20" s="102" t="n">
        <v>322</v>
      </c>
      <c r="C20" s="365" t="s">
        <v>541</v>
      </c>
      <c r="D20" s="93"/>
      <c r="E20" s="367" t="n">
        <v>58000</v>
      </c>
      <c r="F20" s="367"/>
      <c r="G20" s="185" t="n">
        <f aca="false">E20+F20</f>
        <v>58000</v>
      </c>
    </row>
    <row r="21" customFormat="false" ht="12.75" hidden="false" customHeight="false" outlineLevel="0" collapsed="false">
      <c r="A21" s="48"/>
      <c r="B21" s="102" t="n">
        <v>322</v>
      </c>
      <c r="C21" s="365" t="s">
        <v>542</v>
      </c>
      <c r="D21" s="93"/>
      <c r="E21" s="367" t="n">
        <v>180000</v>
      </c>
      <c r="F21" s="367"/>
      <c r="G21" s="122" t="n">
        <f aca="false">E21+F21</f>
        <v>180000</v>
      </c>
    </row>
    <row r="22" customFormat="false" ht="13.5" hidden="false" customHeight="false" outlineLevel="0" collapsed="false">
      <c r="A22" s="48"/>
      <c r="B22" s="353" t="n">
        <v>322</v>
      </c>
      <c r="C22" s="368" t="s">
        <v>543</v>
      </c>
      <c r="D22" s="90"/>
      <c r="E22" s="369" t="n">
        <v>10000</v>
      </c>
      <c r="F22" s="369"/>
      <c r="G22" s="191" t="n">
        <f aca="false">E22+F22</f>
        <v>10000</v>
      </c>
    </row>
    <row r="23" customFormat="false" ht="13.5" hidden="false" customHeight="false" outlineLevel="0" collapsed="false">
      <c r="A23" s="117" t="n">
        <v>330</v>
      </c>
      <c r="B23" s="30"/>
      <c r="C23" s="362" t="s">
        <v>544</v>
      </c>
      <c r="D23" s="370" t="n">
        <f aca="false">SUM(D24)</f>
        <v>32640</v>
      </c>
      <c r="E23" s="370" t="n">
        <f aca="false">SUM(E24)</f>
        <v>12750</v>
      </c>
      <c r="F23" s="370" t="n">
        <f aca="false">SUM(F24)</f>
        <v>0</v>
      </c>
      <c r="G23" s="205" t="n">
        <f aca="false">E23+F23</f>
        <v>12750</v>
      </c>
    </row>
    <row r="24" customFormat="false" ht="13.5" hidden="false" customHeight="false" outlineLevel="0" collapsed="false">
      <c r="A24" s="48"/>
      <c r="B24" s="371" t="n">
        <v>332</v>
      </c>
      <c r="C24" s="174" t="s">
        <v>545</v>
      </c>
      <c r="D24" s="255" t="n">
        <v>32640</v>
      </c>
      <c r="E24" s="364" t="n">
        <v>12750</v>
      </c>
      <c r="F24" s="347"/>
      <c r="G24" s="120" t="n">
        <f aca="false">E24+F24</f>
        <v>12750</v>
      </c>
    </row>
    <row r="25" customFormat="false" ht="16.5" hidden="false" customHeight="false" outlineLevel="0" collapsed="false">
      <c r="A25" s="372"/>
      <c r="B25" s="373"/>
      <c r="C25" s="374" t="s">
        <v>546</v>
      </c>
      <c r="D25" s="171" t="n">
        <f aca="false">D5+D14</f>
        <v>1722890</v>
      </c>
      <c r="E25" s="146" t="n">
        <f aca="false">E5+E14</f>
        <v>1779455</v>
      </c>
      <c r="F25" s="146" t="n">
        <f aca="false">F5+F14</f>
        <v>0</v>
      </c>
      <c r="G25" s="172" t="n">
        <f aca="false">E25+F25</f>
        <v>1779455</v>
      </c>
    </row>
    <row r="27" customFormat="false" ht="12.75" hidden="false" customHeight="false" outlineLevel="0" collapsed="false">
      <c r="A27" s="375" t="s">
        <v>547</v>
      </c>
    </row>
    <row r="28" customFormat="false" ht="12.75" hidden="false" customHeight="false" outlineLevel="0" collapsed="false">
      <c r="A28" s="0" t="s">
        <v>548</v>
      </c>
      <c r="C28" s="0" t="s">
        <v>549</v>
      </c>
    </row>
    <row r="29" customFormat="false" ht="12.75" hidden="false" customHeight="false" outlineLevel="0" collapsed="false">
      <c r="A29" s="0" t="s">
        <v>550</v>
      </c>
      <c r="C29" s="0" t="s">
        <v>551</v>
      </c>
    </row>
    <row r="30" customFormat="false" ht="12.75" hidden="false" customHeight="false" outlineLevel="0" collapsed="false">
      <c r="A30" s="0" t="s">
        <v>552</v>
      </c>
      <c r="C30" s="0" t="s">
        <v>553</v>
      </c>
    </row>
    <row r="31" customFormat="false" ht="12.75" hidden="false" customHeight="false" outlineLevel="0" collapsed="false">
      <c r="A31" s="0" t="s">
        <v>554</v>
      </c>
      <c r="C31" s="0" t="s">
        <v>555</v>
      </c>
    </row>
    <row r="32" customFormat="false" ht="12.75" hidden="false" customHeight="false" outlineLevel="0" collapsed="false">
      <c r="A32" s="0" t="s">
        <v>556</v>
      </c>
      <c r="C32" s="0" t="s">
        <v>557</v>
      </c>
    </row>
    <row r="33" customFormat="false" ht="12.75" hidden="false" customHeight="false" outlineLevel="0" collapsed="false">
      <c r="A33" s="0" t="s">
        <v>558</v>
      </c>
      <c r="C33" s="0" t="s">
        <v>559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2.56"/>
    <col collapsed="false" customWidth="true" hidden="false" outlineLevel="0" max="5" min="5" style="1" width="26.13"/>
    <col collapsed="false" customWidth="true" hidden="false" outlineLevel="0" max="6" min="6" style="0" width="7.99"/>
    <col collapsed="false" customWidth="true" hidden="false" outlineLevel="0" max="7" min="7" style="2" width="7.99"/>
    <col collapsed="false" customWidth="true" hidden="false" outlineLevel="0" max="9" min="8" style="47" width="9.14"/>
    <col collapsed="false" customWidth="true" hidden="false" outlineLevel="0" max="10" min="10" style="47" width="9.41"/>
    <col collapsed="false" customWidth="true" hidden="false" outlineLevel="0" max="11" min="11" style="0" width="5.56"/>
    <col collapsed="false" customWidth="true" hidden="false" outlineLevel="0" max="17" min="17" style="0" width="7.42"/>
    <col collapsed="false" customWidth="true" hidden="false" outlineLevel="0" max="18" min="18" style="0" width="6.85"/>
  </cols>
  <sheetData>
    <row r="1" customFormat="false" ht="16.5" hidden="false" customHeight="false" outlineLevel="0" collapsed="false">
      <c r="A1" s="149" t="s">
        <v>560</v>
      </c>
      <c r="B1" s="106"/>
      <c r="C1" s="106"/>
      <c r="D1" s="106"/>
      <c r="E1" s="150"/>
      <c r="F1" s="106"/>
      <c r="G1" s="151"/>
      <c r="H1" s="260"/>
      <c r="I1" s="260"/>
      <c r="J1" s="260" t="s">
        <v>561</v>
      </c>
    </row>
    <row r="2" customFormat="false" ht="12.75" hidden="false" customHeight="false" outlineLevel="0" collapsed="false">
      <c r="A2" s="153" t="s">
        <v>562</v>
      </c>
      <c r="B2" s="152"/>
      <c r="C2" s="154" t="s">
        <v>563</v>
      </c>
      <c r="D2" s="152"/>
      <c r="E2" s="376"/>
      <c r="F2" s="152" t="s">
        <v>194</v>
      </c>
      <c r="G2" s="156" t="s">
        <v>7</v>
      </c>
      <c r="H2" s="12" t="s">
        <v>8</v>
      </c>
      <c r="I2" s="377" t="s">
        <v>9</v>
      </c>
      <c r="J2" s="12" t="s">
        <v>8</v>
      </c>
    </row>
    <row r="3" customFormat="false" ht="13.5" hidden="false" customHeight="false" outlineLevel="0" collapsed="false">
      <c r="A3" s="220" t="s">
        <v>195</v>
      </c>
      <c r="B3" s="208"/>
      <c r="C3" s="289" t="s">
        <v>564</v>
      </c>
      <c r="D3" s="208" t="s">
        <v>197</v>
      </c>
      <c r="E3" s="378"/>
      <c r="F3" s="208"/>
      <c r="G3" s="379" t="s">
        <v>10</v>
      </c>
      <c r="H3" s="19" t="s">
        <v>10</v>
      </c>
      <c r="I3" s="380" t="s">
        <v>198</v>
      </c>
      <c r="J3" s="19" t="s">
        <v>11</v>
      </c>
    </row>
    <row r="4" customFormat="false" ht="13.5" hidden="false" customHeight="false" outlineLevel="0" collapsed="false">
      <c r="A4" s="153" t="s">
        <v>565</v>
      </c>
      <c r="B4" s="381" t="s">
        <v>566</v>
      </c>
      <c r="C4" s="211"/>
      <c r="D4" s="269"/>
      <c r="E4" s="382"/>
      <c r="F4" s="269"/>
      <c r="G4" s="212" t="n">
        <f aca="false">SUM(G5:G7)</f>
        <v>40000</v>
      </c>
      <c r="H4" s="213" t="n">
        <f aca="false">SUM(H5:H7)</f>
        <v>40000</v>
      </c>
      <c r="I4" s="213" t="n">
        <f aca="false">SUM(I5:I7)</f>
        <v>10000</v>
      </c>
      <c r="J4" s="213" t="n">
        <f aca="false">H4+I4</f>
        <v>50000</v>
      </c>
    </row>
    <row r="5" customFormat="false" ht="12.75" hidden="false" customHeight="false" outlineLevel="0" collapsed="false">
      <c r="A5" s="174"/>
      <c r="B5" s="383"/>
      <c r="C5" s="248" t="n">
        <v>711</v>
      </c>
      <c r="D5" s="283" t="n">
        <v>80</v>
      </c>
      <c r="E5" s="384" t="s">
        <v>567</v>
      </c>
      <c r="F5" s="264" t="s">
        <v>568</v>
      </c>
      <c r="G5" s="256" t="n">
        <v>20000</v>
      </c>
      <c r="H5" s="284" t="n">
        <v>20000</v>
      </c>
      <c r="I5" s="385"/>
      <c r="J5" s="284" t="n">
        <f aca="false">H5+I5</f>
        <v>20000</v>
      </c>
    </row>
    <row r="6" customFormat="false" ht="12.75" hidden="false" customHeight="false" outlineLevel="0" collapsed="false">
      <c r="A6" s="174"/>
      <c r="B6" s="383"/>
      <c r="C6" s="266" t="n">
        <v>713</v>
      </c>
      <c r="D6" s="266" t="n">
        <v>66</v>
      </c>
      <c r="E6" s="386" t="s">
        <v>569</v>
      </c>
      <c r="F6" s="266" t="s">
        <v>229</v>
      </c>
      <c r="G6" s="96"/>
      <c r="H6" s="286" t="n">
        <v>0</v>
      </c>
      <c r="I6" s="387" t="n">
        <v>10000</v>
      </c>
      <c r="J6" s="284" t="n">
        <f aca="false">H6+I6</f>
        <v>10000</v>
      </c>
    </row>
    <row r="7" customFormat="false" ht="13.5" hidden="false" customHeight="false" outlineLevel="0" collapsed="false">
      <c r="A7" s="231"/>
      <c r="B7" s="388"/>
      <c r="C7" s="238" t="n">
        <v>713</v>
      </c>
      <c r="D7" s="265" t="n">
        <v>80</v>
      </c>
      <c r="E7" s="389" t="s">
        <v>570</v>
      </c>
      <c r="F7" s="265" t="s">
        <v>231</v>
      </c>
      <c r="G7" s="232" t="n">
        <v>20000</v>
      </c>
      <c r="H7" s="390" t="n">
        <v>20000</v>
      </c>
      <c r="I7" s="391"/>
      <c r="J7" s="249" t="n">
        <f aca="false">H7+I7</f>
        <v>20000</v>
      </c>
    </row>
    <row r="8" customFormat="false" ht="13.5" hidden="false" customHeight="true" outlineLevel="0" collapsed="false">
      <c r="A8" s="392" t="s">
        <v>571</v>
      </c>
      <c r="B8" s="393" t="s">
        <v>572</v>
      </c>
      <c r="C8" s="393"/>
      <c r="D8" s="393"/>
      <c r="E8" s="393"/>
      <c r="F8" s="263"/>
      <c r="G8" s="212" t="n">
        <f aca="false">SUM(G9:G15)</f>
        <v>16000</v>
      </c>
      <c r="H8" s="213" t="n">
        <f aca="false">SUM(H9:H15)</f>
        <v>86300</v>
      </c>
      <c r="I8" s="213" t="n">
        <f aca="false">SUM(I9:I15)</f>
        <v>-24000</v>
      </c>
      <c r="J8" s="213" t="n">
        <f aca="false">H8+I8</f>
        <v>62300</v>
      </c>
      <c r="K8" s="47"/>
    </row>
    <row r="9" customFormat="false" ht="12.75" hidden="false" customHeight="false" outlineLevel="0" collapsed="false">
      <c r="A9" s="220"/>
      <c r="B9" s="394"/>
      <c r="C9" s="264" t="n">
        <v>716</v>
      </c>
      <c r="D9" s="264" t="n">
        <v>76</v>
      </c>
      <c r="E9" s="395" t="s">
        <v>573</v>
      </c>
      <c r="F9" s="264" t="s">
        <v>233</v>
      </c>
      <c r="G9" s="256" t="n">
        <v>3000</v>
      </c>
      <c r="H9" s="284" t="n">
        <v>3000</v>
      </c>
      <c r="I9" s="385"/>
      <c r="J9" s="284" t="n">
        <f aca="false">H9+I9</f>
        <v>3000</v>
      </c>
    </row>
    <row r="10" customFormat="false" ht="14.25" hidden="false" customHeight="true" outlineLevel="0" collapsed="false">
      <c r="A10" s="220"/>
      <c r="B10" s="394"/>
      <c r="C10" s="266" t="n">
        <v>716</v>
      </c>
      <c r="D10" s="266" t="n">
        <v>76</v>
      </c>
      <c r="E10" s="386" t="s">
        <v>574</v>
      </c>
      <c r="F10" s="266" t="s">
        <v>231</v>
      </c>
      <c r="G10" s="96" t="n">
        <v>3000</v>
      </c>
      <c r="H10" s="286" t="n">
        <v>10300</v>
      </c>
      <c r="I10" s="387"/>
      <c r="J10" s="284" t="n">
        <f aca="false">H10+I10</f>
        <v>10300</v>
      </c>
    </row>
    <row r="11" customFormat="false" ht="12.75" hidden="false" customHeight="false" outlineLevel="0" collapsed="false">
      <c r="A11" s="174"/>
      <c r="B11" s="394"/>
      <c r="C11" s="264" t="n">
        <v>716</v>
      </c>
      <c r="D11" s="264" t="n">
        <v>76</v>
      </c>
      <c r="E11" s="396" t="s">
        <v>575</v>
      </c>
      <c r="F11" s="264" t="s">
        <v>576</v>
      </c>
      <c r="G11" s="256" t="n">
        <v>10000</v>
      </c>
      <c r="H11" s="286" t="n">
        <v>24000</v>
      </c>
      <c r="I11" s="387"/>
      <c r="J11" s="284" t="n">
        <f aca="false">H11+I11</f>
        <v>24000</v>
      </c>
    </row>
    <row r="12" customFormat="false" ht="12.75" hidden="false" customHeight="false" outlineLevel="0" collapsed="false">
      <c r="A12" s="174"/>
      <c r="B12" s="394"/>
      <c r="C12" s="266" t="n">
        <v>716</v>
      </c>
      <c r="D12" s="266" t="n">
        <v>76</v>
      </c>
      <c r="E12" s="386" t="s">
        <v>577</v>
      </c>
      <c r="F12" s="266" t="s">
        <v>576</v>
      </c>
      <c r="G12" s="96"/>
      <c r="H12" s="286" t="n">
        <v>24000</v>
      </c>
      <c r="I12" s="387" t="n">
        <v>-24000</v>
      </c>
      <c r="J12" s="284" t="n">
        <f aca="false">H12+I12</f>
        <v>0</v>
      </c>
    </row>
    <row r="13" customFormat="false" ht="12.75" hidden="false" customHeight="false" outlineLevel="0" collapsed="false">
      <c r="A13" s="174"/>
      <c r="B13" s="394"/>
      <c r="C13" s="266" t="n">
        <v>716</v>
      </c>
      <c r="D13" s="266" t="n">
        <v>76</v>
      </c>
      <c r="E13" s="386" t="s">
        <v>578</v>
      </c>
      <c r="F13" s="266" t="s">
        <v>576</v>
      </c>
      <c r="G13" s="96"/>
      <c r="H13" s="286" t="n">
        <v>0</v>
      </c>
      <c r="I13" s="387"/>
      <c r="J13" s="284" t="n">
        <f aca="false">H13+I13</f>
        <v>0</v>
      </c>
    </row>
    <row r="14" customFormat="false" ht="12.75" hidden="false" customHeight="false" outlineLevel="0" collapsed="false">
      <c r="A14" s="174"/>
      <c r="B14" s="394"/>
      <c r="C14" s="266" t="n">
        <v>716</v>
      </c>
      <c r="D14" s="266" t="n">
        <v>76</v>
      </c>
      <c r="E14" s="386" t="s">
        <v>579</v>
      </c>
      <c r="F14" s="266" t="s">
        <v>576</v>
      </c>
      <c r="G14" s="96"/>
      <c r="H14" s="286" t="n">
        <v>15000</v>
      </c>
      <c r="I14" s="387"/>
      <c r="J14" s="284" t="n">
        <f aca="false">H14+I14</f>
        <v>15000</v>
      </c>
    </row>
    <row r="15" customFormat="false" ht="23.25" hidden="false" customHeight="false" outlineLevel="0" collapsed="false">
      <c r="A15" s="174"/>
      <c r="B15" s="394"/>
      <c r="C15" s="266" t="n">
        <v>716</v>
      </c>
      <c r="D15" s="266" t="n">
        <v>76</v>
      </c>
      <c r="E15" s="386" t="s">
        <v>580</v>
      </c>
      <c r="F15" s="266" t="s">
        <v>576</v>
      </c>
      <c r="G15" s="96"/>
      <c r="H15" s="286" t="n">
        <v>10000</v>
      </c>
      <c r="I15" s="387"/>
      <c r="J15" s="249" t="n">
        <f aca="false">H15+I15</f>
        <v>10000</v>
      </c>
    </row>
    <row r="16" customFormat="false" ht="13.5" hidden="false" customHeight="true" outlineLevel="0" collapsed="false">
      <c r="A16" s="153" t="s">
        <v>581</v>
      </c>
      <c r="B16" s="393" t="s">
        <v>328</v>
      </c>
      <c r="C16" s="393"/>
      <c r="D16" s="393"/>
      <c r="E16" s="393"/>
      <c r="F16" s="263"/>
      <c r="G16" s="212" t="n">
        <f aca="false">SUM(G17:G19)</f>
        <v>0</v>
      </c>
      <c r="H16" s="213" t="n">
        <f aca="false">SUM(H17:H19)</f>
        <v>23000</v>
      </c>
      <c r="I16" s="213" t="n">
        <f aca="false">SUM(I17:I19)</f>
        <v>0</v>
      </c>
      <c r="J16" s="213" t="n">
        <f aca="false">H16+I16</f>
        <v>23000</v>
      </c>
    </row>
    <row r="17" customFormat="false" ht="12.75" hidden="false" customHeight="false" outlineLevel="0" collapsed="false">
      <c r="A17" s="174"/>
      <c r="B17" s="397"/>
      <c r="C17" s="224" t="n">
        <v>717002</v>
      </c>
      <c r="D17" s="271" t="n">
        <v>77</v>
      </c>
      <c r="E17" s="398" t="s">
        <v>582</v>
      </c>
      <c r="F17" s="271" t="s">
        <v>583</v>
      </c>
      <c r="G17" s="225"/>
      <c r="H17" s="321" t="n">
        <v>15000</v>
      </c>
      <c r="I17" s="399"/>
      <c r="J17" s="284" t="n">
        <f aca="false">H17+I17</f>
        <v>15000</v>
      </c>
    </row>
    <row r="18" customFormat="false" ht="12.75" hidden="false" customHeight="false" outlineLevel="0" collapsed="false">
      <c r="A18" s="174"/>
      <c r="B18" s="394"/>
      <c r="C18" s="303" t="n">
        <v>717002</v>
      </c>
      <c r="D18" s="266" t="n">
        <v>77</v>
      </c>
      <c r="E18" s="386" t="s">
        <v>584</v>
      </c>
      <c r="F18" s="266" t="s">
        <v>583</v>
      </c>
      <c r="G18" s="96"/>
      <c r="H18" s="286" t="n">
        <v>8000</v>
      </c>
      <c r="I18" s="387"/>
      <c r="J18" s="286" t="n">
        <f aca="false">H18+I18</f>
        <v>8000</v>
      </c>
    </row>
    <row r="19" customFormat="false" ht="23.25" hidden="false" customHeight="false" outlineLevel="0" collapsed="false">
      <c r="A19" s="231"/>
      <c r="B19" s="400"/>
      <c r="C19" s="238" t="n">
        <v>717002</v>
      </c>
      <c r="D19" s="265"/>
      <c r="E19" s="401" t="s">
        <v>585</v>
      </c>
      <c r="F19" s="265"/>
      <c r="G19" s="232"/>
      <c r="H19" s="390" t="n">
        <v>0</v>
      </c>
      <c r="I19" s="391"/>
      <c r="J19" s="249" t="n">
        <f aca="false">H19+I19</f>
        <v>0</v>
      </c>
    </row>
    <row r="20" customFormat="false" ht="13.5" hidden="false" customHeight="true" outlineLevel="0" collapsed="false">
      <c r="A20" s="220" t="s">
        <v>336</v>
      </c>
      <c r="B20" s="393" t="s">
        <v>337</v>
      </c>
      <c r="C20" s="393"/>
      <c r="D20" s="393"/>
      <c r="E20" s="393"/>
      <c r="F20" s="393"/>
      <c r="G20" s="212" t="n">
        <f aca="false">SUM(G21)</f>
        <v>0</v>
      </c>
      <c r="H20" s="213" t="n">
        <f aca="false">SUM(H21:H21)</f>
        <v>228000</v>
      </c>
      <c r="I20" s="213" t="n">
        <f aca="false">SUM(I21:I21)</f>
        <v>0</v>
      </c>
      <c r="J20" s="213" t="n">
        <f aca="false">H20+I20</f>
        <v>228000</v>
      </c>
    </row>
    <row r="21" customFormat="false" ht="13.5" hidden="false" customHeight="false" outlineLevel="0" collapsed="false">
      <c r="A21" s="174"/>
      <c r="B21" s="400"/>
      <c r="C21" s="248" t="n">
        <v>714</v>
      </c>
      <c r="D21" s="263"/>
      <c r="E21" s="147" t="s">
        <v>586</v>
      </c>
      <c r="F21" s="283" t="s">
        <v>587</v>
      </c>
      <c r="G21" s="255"/>
      <c r="H21" s="249" t="n">
        <v>228000</v>
      </c>
      <c r="I21" s="402"/>
      <c r="J21" s="249" t="n">
        <f aca="false">H21+I21</f>
        <v>228000</v>
      </c>
    </row>
    <row r="22" customFormat="false" ht="13.5" hidden="false" customHeight="false" outlineLevel="0" collapsed="false">
      <c r="A22" s="152" t="s">
        <v>332</v>
      </c>
      <c r="B22" s="166" t="s">
        <v>333</v>
      </c>
      <c r="C22" s="170"/>
      <c r="D22" s="170"/>
      <c r="E22" s="403"/>
      <c r="F22" s="263"/>
      <c r="G22" s="212" t="n">
        <f aca="false">SUM(G23:G23)</f>
        <v>0</v>
      </c>
      <c r="H22" s="213" t="n">
        <f aca="false">SUM(H23:H23)</f>
        <v>0</v>
      </c>
      <c r="I22" s="213" t="n">
        <f aca="false">SUM(I23:I23)</f>
        <v>0</v>
      </c>
      <c r="J22" s="213" t="n">
        <f aca="false">H22+I22</f>
        <v>0</v>
      </c>
    </row>
    <row r="23" customFormat="false" ht="13.5" hidden="false" customHeight="false" outlineLevel="0" collapsed="false">
      <c r="A23" s="165"/>
      <c r="B23" s="332"/>
      <c r="C23" s="224"/>
      <c r="D23" s="271"/>
      <c r="E23" s="398"/>
      <c r="F23" s="271"/>
      <c r="G23" s="225"/>
      <c r="H23" s="321"/>
      <c r="I23" s="399"/>
      <c r="J23" s="404" t="n">
        <f aca="false">H23+I23</f>
        <v>0</v>
      </c>
    </row>
    <row r="24" customFormat="false" ht="13.5" hidden="false" customHeight="false" outlineLevel="0" collapsed="false">
      <c r="A24" s="262" t="s">
        <v>342</v>
      </c>
      <c r="B24" s="405" t="s">
        <v>588</v>
      </c>
      <c r="C24" s="405"/>
      <c r="D24" s="405"/>
      <c r="E24" s="405"/>
      <c r="F24" s="263"/>
      <c r="G24" s="212" t="n">
        <f aca="false">SUM(G25:G37)</f>
        <v>174600</v>
      </c>
      <c r="H24" s="213" t="n">
        <f aca="false">SUM(H25:H37)</f>
        <v>1020551</v>
      </c>
      <c r="I24" s="213" t="n">
        <f aca="false">SUM(I25:I37)</f>
        <v>0</v>
      </c>
      <c r="J24" s="213" t="n">
        <f aca="false">H24+I24</f>
        <v>1020551</v>
      </c>
    </row>
    <row r="25" customFormat="false" ht="12.75" hidden="false" customHeight="false" outlineLevel="0" collapsed="false">
      <c r="A25" s="165"/>
      <c r="B25" s="406"/>
      <c r="C25" s="331" t="n">
        <v>711001</v>
      </c>
      <c r="D25" s="264" t="n">
        <v>79</v>
      </c>
      <c r="E25" s="407" t="s">
        <v>589</v>
      </c>
      <c r="F25" s="264" t="s">
        <v>590</v>
      </c>
      <c r="G25" s="256" t="n">
        <v>60000</v>
      </c>
      <c r="H25" s="284" t="n">
        <v>141000</v>
      </c>
      <c r="I25" s="385"/>
      <c r="J25" s="284" t="n">
        <f aca="false">H25+I25</f>
        <v>141000</v>
      </c>
      <c r="M25" s="47"/>
    </row>
    <row r="26" customFormat="false" ht="12.75" hidden="false" customHeight="false" outlineLevel="0" collapsed="false">
      <c r="A26" s="165"/>
      <c r="B26" s="406"/>
      <c r="C26" s="303" t="n">
        <v>711001</v>
      </c>
      <c r="D26" s="266" t="n">
        <v>79</v>
      </c>
      <c r="E26" s="396" t="s">
        <v>591</v>
      </c>
      <c r="F26" s="266" t="s">
        <v>590</v>
      </c>
      <c r="G26" s="96" t="n">
        <v>60000</v>
      </c>
      <c r="H26" s="286" t="n">
        <v>60000</v>
      </c>
      <c r="I26" s="387"/>
      <c r="J26" s="284" t="n">
        <f aca="false">H26+I26</f>
        <v>60000</v>
      </c>
      <c r="M26" s="47"/>
    </row>
    <row r="27" customFormat="false" ht="12.75" hidden="false" customHeight="false" outlineLevel="0" collapsed="false">
      <c r="A27" s="165"/>
      <c r="B27" s="406"/>
      <c r="C27" s="303" t="n">
        <v>713</v>
      </c>
      <c r="D27" s="266" t="n">
        <v>3</v>
      </c>
      <c r="E27" s="396" t="s">
        <v>592</v>
      </c>
      <c r="F27" s="266" t="s">
        <v>474</v>
      </c>
      <c r="G27" s="96" t="n">
        <v>16200</v>
      </c>
      <c r="H27" s="286" t="n">
        <v>30700</v>
      </c>
      <c r="I27" s="387"/>
      <c r="J27" s="284" t="n">
        <f aca="false">H27+I27</f>
        <v>30700</v>
      </c>
      <c r="M27" s="47"/>
    </row>
    <row r="28" customFormat="false" ht="12.75" hidden="false" customHeight="false" outlineLevel="0" collapsed="false">
      <c r="A28" s="165"/>
      <c r="B28" s="406"/>
      <c r="C28" s="303" t="n">
        <v>713</v>
      </c>
      <c r="D28" s="266" t="n">
        <v>80</v>
      </c>
      <c r="E28" s="396" t="s">
        <v>593</v>
      </c>
      <c r="F28" s="264" t="s">
        <v>594</v>
      </c>
      <c r="G28" s="256"/>
      <c r="H28" s="286" t="n">
        <v>20020</v>
      </c>
      <c r="I28" s="387"/>
      <c r="J28" s="284" t="n">
        <f aca="false">H28+I28</f>
        <v>20020</v>
      </c>
      <c r="M28" s="47"/>
    </row>
    <row r="29" customFormat="false" ht="12.75" hidden="false" customHeight="false" outlineLevel="0" collapsed="false">
      <c r="A29" s="165"/>
      <c r="B29" s="406"/>
      <c r="C29" s="174" t="n">
        <v>717002</v>
      </c>
      <c r="D29" s="283" t="n">
        <v>25</v>
      </c>
      <c r="E29" s="384" t="s">
        <v>595</v>
      </c>
      <c r="F29" s="283" t="s">
        <v>485</v>
      </c>
      <c r="G29" s="255"/>
      <c r="H29" s="408" t="n">
        <v>211000</v>
      </c>
      <c r="I29" s="409"/>
      <c r="J29" s="284" t="n">
        <f aca="false">H29+I29</f>
        <v>211000</v>
      </c>
      <c r="M29" s="47"/>
    </row>
    <row r="30" customFormat="false" ht="12.75" hidden="false" customHeight="false" outlineLevel="0" collapsed="false">
      <c r="A30" s="165"/>
      <c r="B30" s="406"/>
      <c r="C30" s="303" t="n">
        <v>717002</v>
      </c>
      <c r="D30" s="266" t="n">
        <v>76</v>
      </c>
      <c r="E30" s="396" t="s">
        <v>596</v>
      </c>
      <c r="F30" s="266" t="s">
        <v>485</v>
      </c>
      <c r="G30" s="96"/>
      <c r="H30" s="286" t="n">
        <v>0</v>
      </c>
      <c r="I30" s="387"/>
      <c r="J30" s="284" t="n">
        <f aca="false">H30+I30</f>
        <v>0</v>
      </c>
      <c r="M30" s="47"/>
    </row>
    <row r="31" customFormat="false" ht="12.75" hidden="false" customHeight="false" outlineLevel="0" collapsed="false">
      <c r="A31" s="165"/>
      <c r="B31" s="406"/>
      <c r="C31" s="303" t="n">
        <v>717001</v>
      </c>
      <c r="D31" s="266" t="n">
        <v>3</v>
      </c>
      <c r="E31" s="396" t="s">
        <v>597</v>
      </c>
      <c r="F31" s="266" t="s">
        <v>485</v>
      </c>
      <c r="G31" s="96"/>
      <c r="H31" s="286" t="n">
        <v>74432</v>
      </c>
      <c r="I31" s="387"/>
      <c r="J31" s="284" t="n">
        <f aca="false">H31+I31</f>
        <v>74432</v>
      </c>
      <c r="M31" s="47"/>
    </row>
    <row r="32" customFormat="false" ht="12.75" hidden="false" customHeight="false" outlineLevel="0" collapsed="false">
      <c r="A32" s="165"/>
      <c r="B32" s="406"/>
      <c r="C32" s="303" t="n">
        <v>717001</v>
      </c>
      <c r="D32" s="266"/>
      <c r="E32" s="396" t="s">
        <v>598</v>
      </c>
      <c r="F32" s="266" t="s">
        <v>599</v>
      </c>
      <c r="G32" s="96" t="n">
        <v>38400</v>
      </c>
      <c r="H32" s="286" t="n">
        <v>12000</v>
      </c>
      <c r="I32" s="387"/>
      <c r="J32" s="284" t="n">
        <f aca="false">H32+I32</f>
        <v>12000</v>
      </c>
      <c r="M32" s="47"/>
    </row>
    <row r="33" customFormat="false" ht="12.75" hidden="false" customHeight="false" outlineLevel="0" collapsed="false">
      <c r="A33" s="165"/>
      <c r="B33" s="406"/>
      <c r="C33" s="303" t="n">
        <v>713002</v>
      </c>
      <c r="D33" s="266"/>
      <c r="E33" s="396" t="s">
        <v>598</v>
      </c>
      <c r="F33" s="266" t="s">
        <v>599</v>
      </c>
      <c r="G33" s="96"/>
      <c r="H33" s="286" t="n">
        <v>3000</v>
      </c>
      <c r="I33" s="387"/>
      <c r="J33" s="284" t="n">
        <f aca="false">H33+I33</f>
        <v>3000</v>
      </c>
      <c r="M33" s="47"/>
    </row>
    <row r="34" customFormat="false" ht="12.75" hidden="false" customHeight="false" outlineLevel="0" collapsed="false">
      <c r="A34" s="165"/>
      <c r="B34" s="406"/>
      <c r="C34" s="303" t="n">
        <v>717</v>
      </c>
      <c r="D34" s="266" t="n">
        <v>78</v>
      </c>
      <c r="E34" s="396" t="s">
        <v>600</v>
      </c>
      <c r="F34" s="266" t="s">
        <v>485</v>
      </c>
      <c r="G34" s="96"/>
      <c r="H34" s="286" t="n">
        <v>77000</v>
      </c>
      <c r="I34" s="387"/>
      <c r="J34" s="284" t="n">
        <f aca="false">H34+I34</f>
        <v>77000</v>
      </c>
      <c r="M34" s="47"/>
    </row>
    <row r="35" customFormat="false" ht="12.75" hidden="false" customHeight="false" outlineLevel="0" collapsed="false">
      <c r="A35" s="165"/>
      <c r="B35" s="406"/>
      <c r="C35" s="303" t="n">
        <v>719</v>
      </c>
      <c r="D35" s="266" t="n">
        <v>30</v>
      </c>
      <c r="E35" s="396" t="s">
        <v>601</v>
      </c>
      <c r="F35" s="266" t="s">
        <v>602</v>
      </c>
      <c r="G35" s="96" t="n">
        <v>0</v>
      </c>
      <c r="H35" s="286" t="n">
        <v>350899</v>
      </c>
      <c r="I35" s="387"/>
      <c r="J35" s="284" t="n">
        <f aca="false">H35+I35</f>
        <v>350899</v>
      </c>
      <c r="M35" s="47"/>
    </row>
    <row r="36" customFormat="false" ht="12.75" hidden="false" customHeight="false" outlineLevel="0" collapsed="false">
      <c r="A36" s="165"/>
      <c r="B36" s="406"/>
      <c r="C36" s="303" t="n">
        <v>719200</v>
      </c>
      <c r="D36" s="266" t="n">
        <v>60</v>
      </c>
      <c r="E36" s="396" t="s">
        <v>603</v>
      </c>
      <c r="F36" s="266" t="s">
        <v>229</v>
      </c>
      <c r="G36" s="96"/>
      <c r="H36" s="286" t="n">
        <v>20000</v>
      </c>
      <c r="I36" s="387"/>
      <c r="J36" s="284" t="n">
        <f aca="false">H36+I36</f>
        <v>20000</v>
      </c>
      <c r="M36" s="47"/>
    </row>
    <row r="37" customFormat="false" ht="13.5" hidden="false" customHeight="false" outlineLevel="0" collapsed="false">
      <c r="A37" s="165"/>
      <c r="B37" s="410"/>
      <c r="C37" s="411"/>
      <c r="D37" s="276"/>
      <c r="E37" s="412" t="s">
        <v>604</v>
      </c>
      <c r="F37" s="276"/>
      <c r="G37" s="96"/>
      <c r="H37" s="286" t="n">
        <v>20500</v>
      </c>
      <c r="I37" s="387"/>
      <c r="J37" s="249" t="n">
        <f aca="false">H37+I37</f>
        <v>20500</v>
      </c>
      <c r="M37" s="47"/>
    </row>
    <row r="38" customFormat="false" ht="13.5" hidden="false" customHeight="false" outlineLevel="0" collapsed="false">
      <c r="A38" s="413" t="s">
        <v>605</v>
      </c>
      <c r="B38" s="153" t="s">
        <v>606</v>
      </c>
      <c r="C38" s="203"/>
      <c r="D38" s="263"/>
      <c r="E38" s="403"/>
      <c r="F38" s="263"/>
      <c r="G38" s="212" t="n">
        <f aca="false">SUM(G39:G39)</f>
        <v>340000</v>
      </c>
      <c r="H38" s="213" t="n">
        <f aca="false">SUM(H39:H39)</f>
        <v>330000</v>
      </c>
      <c r="I38" s="213" t="n">
        <f aca="false">SUM(I39:I39)</f>
        <v>0</v>
      </c>
      <c r="J38" s="213" t="n">
        <f aca="false">H38+I38</f>
        <v>330000</v>
      </c>
    </row>
    <row r="39" customFormat="false" ht="13.5" hidden="false" customHeight="false" outlineLevel="0" collapsed="false">
      <c r="A39" s="174"/>
      <c r="B39" s="414"/>
      <c r="C39" s="182" t="n">
        <v>717002</v>
      </c>
      <c r="D39" s="264" t="n">
        <v>78</v>
      </c>
      <c r="E39" s="395" t="s">
        <v>607</v>
      </c>
      <c r="F39" s="264" t="s">
        <v>229</v>
      </c>
      <c r="G39" s="256" t="n">
        <v>340000</v>
      </c>
      <c r="H39" s="284" t="n">
        <v>330000</v>
      </c>
      <c r="I39" s="385"/>
      <c r="J39" s="249" t="n">
        <f aca="false">H39+I39</f>
        <v>330000</v>
      </c>
    </row>
    <row r="40" customFormat="false" ht="16.5" hidden="false" customHeight="false" outlineLevel="0" collapsed="false">
      <c r="A40" s="415"/>
      <c r="B40" s="416" t="s">
        <v>608</v>
      </c>
      <c r="C40" s="296"/>
      <c r="D40" s="296"/>
      <c r="E40" s="417"/>
      <c r="F40" s="296"/>
      <c r="G40" s="212" t="n">
        <f aca="false">G4+G8+G16+G20+G22+G24+G38</f>
        <v>570600</v>
      </c>
      <c r="H40" s="213" t="n">
        <f aca="false">H4+H8+H16+H20+H22+H24+H38</f>
        <v>1727851</v>
      </c>
      <c r="I40" s="213" t="n">
        <f aca="false">I4+I8+I16+I20+I22+I24+I38</f>
        <v>-14000</v>
      </c>
      <c r="J40" s="213" t="n">
        <f aca="false">H40+I40</f>
        <v>1713851</v>
      </c>
    </row>
    <row r="43" customFormat="false" ht="12.75" hidden="false" customHeight="false" outlineLevel="0" collapsed="false">
      <c r="A43" s="0" t="s">
        <v>521</v>
      </c>
    </row>
    <row r="44" customFormat="false" ht="12.75" hidden="false" customHeight="false" outlineLevel="0" collapsed="false">
      <c r="A44" s="0" t="s">
        <v>522</v>
      </c>
      <c r="B44" s="0" t="s">
        <v>523</v>
      </c>
    </row>
    <row r="45" customFormat="false" ht="12.75" hidden="false" customHeight="false" outlineLevel="0" collapsed="false">
      <c r="A45" s="0" t="s">
        <v>524</v>
      </c>
      <c r="B45" s="0" t="s">
        <v>525</v>
      </c>
    </row>
    <row r="46" customFormat="false" ht="12.75" hidden="false" customHeight="false" outlineLevel="0" collapsed="false">
      <c r="A46" s="0" t="s">
        <v>526</v>
      </c>
      <c r="B46" s="0" t="s">
        <v>527</v>
      </c>
    </row>
  </sheetData>
  <mergeCells count="4">
    <mergeCell ref="B8:E8"/>
    <mergeCell ref="B16:E16"/>
    <mergeCell ref="B20:F20"/>
    <mergeCell ref="B24:E2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apitálové výdavky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34.13"/>
    <col collapsed="false" customWidth="true" hidden="false" outlineLevel="0" max="3" min="3" style="0" width="10.28"/>
    <col collapsed="false" customWidth="true" hidden="false" outlineLevel="0" max="5" min="4" style="47" width="10.85"/>
    <col collapsed="false" customWidth="true" hidden="false" outlineLevel="0" max="6" min="6" style="0" width="11.99"/>
    <col collapsed="false" customWidth="true" hidden="false" outlineLevel="0" max="7" min="7" style="0" width="7.42"/>
    <col collapsed="false" customWidth="true" hidden="true" outlineLevel="0" max="8" min="8" style="3" width="16.99"/>
    <col collapsed="false" customWidth="true" hidden="true" outlineLevel="0" max="9" min="9" style="3" width="12.7"/>
    <col collapsed="false" customWidth="true" hidden="false" outlineLevel="0" max="10" min="10" style="0" width="10.13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5" t="s">
        <v>609</v>
      </c>
      <c r="F1" s="0" t="s">
        <v>610</v>
      </c>
    </row>
    <row r="3" customFormat="false" ht="15.75" hidden="false" customHeight="false" outlineLevel="0" collapsed="false">
      <c r="A3" s="5" t="s">
        <v>61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7" t="s">
        <v>563</v>
      </c>
      <c r="B5" s="418"/>
      <c r="C5" s="359" t="s">
        <v>7</v>
      </c>
      <c r="D5" s="338" t="s">
        <v>8</v>
      </c>
      <c r="E5" s="338" t="s">
        <v>9</v>
      </c>
      <c r="F5" s="12" t="s">
        <v>8</v>
      </c>
      <c r="G5" s="419"/>
      <c r="H5" s="420" t="s">
        <v>612</v>
      </c>
      <c r="I5" s="420" t="n">
        <v>3403266.99</v>
      </c>
    </row>
    <row r="6" customFormat="false" ht="13.5" hidden="false" customHeight="false" outlineLevel="0" collapsed="false">
      <c r="A6" s="14" t="s">
        <v>195</v>
      </c>
      <c r="B6" s="421"/>
      <c r="C6" s="422" t="s">
        <v>10</v>
      </c>
      <c r="D6" s="423" t="s">
        <v>10</v>
      </c>
      <c r="E6" s="423" t="s">
        <v>10</v>
      </c>
      <c r="F6" s="19" t="s">
        <v>11</v>
      </c>
      <c r="G6" s="419"/>
      <c r="H6" s="3" t="s">
        <v>613</v>
      </c>
      <c r="I6" s="3" t="n">
        <v>2317938</v>
      </c>
    </row>
    <row r="7" customFormat="false" ht="12.75" hidden="false" customHeight="false" outlineLevel="0" collapsed="false">
      <c r="A7" s="424" t="n">
        <v>454</v>
      </c>
      <c r="B7" s="425" t="s">
        <v>614</v>
      </c>
      <c r="C7" s="426" t="n">
        <v>0</v>
      </c>
      <c r="D7" s="427" t="n">
        <v>676547</v>
      </c>
      <c r="E7" s="427"/>
      <c r="F7" s="428" t="n">
        <f aca="false">D7+E7</f>
        <v>676547</v>
      </c>
      <c r="G7" s="158"/>
      <c r="H7" s="3" t="s">
        <v>615</v>
      </c>
      <c r="I7" s="3" t="n">
        <v>3536013</v>
      </c>
    </row>
    <row r="8" customFormat="false" ht="12.75" hidden="false" customHeight="false" outlineLevel="0" collapsed="false">
      <c r="A8" s="424" t="n">
        <v>454</v>
      </c>
      <c r="B8" s="429" t="s">
        <v>616</v>
      </c>
      <c r="C8" s="430" t="n">
        <v>7000</v>
      </c>
      <c r="D8" s="431" t="n">
        <v>7000</v>
      </c>
      <c r="E8" s="431"/>
      <c r="F8" s="428" t="n">
        <f aca="false">D8+E8</f>
        <v>7000</v>
      </c>
      <c r="G8" s="158"/>
    </row>
    <row r="9" customFormat="false" ht="12.75" hidden="false" customHeight="false" outlineLevel="0" collapsed="false">
      <c r="A9" s="424" t="n">
        <v>454</v>
      </c>
      <c r="B9" s="429" t="s">
        <v>617</v>
      </c>
      <c r="C9" s="430" t="n">
        <v>19200</v>
      </c>
      <c r="D9" s="431" t="n">
        <v>19200</v>
      </c>
      <c r="E9" s="431"/>
      <c r="F9" s="428" t="n">
        <f aca="false">D9+E9</f>
        <v>19200</v>
      </c>
      <c r="G9" s="158"/>
    </row>
    <row r="10" customFormat="false" ht="25.5" hidden="false" customHeight="false" outlineLevel="0" collapsed="false">
      <c r="A10" s="424" t="n">
        <v>454</v>
      </c>
      <c r="B10" s="429" t="s">
        <v>618</v>
      </c>
      <c r="C10" s="430" t="n">
        <v>4320</v>
      </c>
      <c r="D10" s="431" t="n">
        <v>4320</v>
      </c>
      <c r="E10" s="431"/>
      <c r="F10" s="428" t="n">
        <f aca="false">D10+E10</f>
        <v>4320</v>
      </c>
      <c r="G10" s="158"/>
    </row>
    <row r="11" customFormat="false" ht="12.75" hidden="false" customHeight="false" outlineLevel="0" collapsed="false">
      <c r="A11" s="424" t="n">
        <v>454</v>
      </c>
      <c r="B11" s="429" t="s">
        <v>619</v>
      </c>
      <c r="C11" s="430" t="n">
        <v>6500</v>
      </c>
      <c r="D11" s="431" t="n">
        <v>6500</v>
      </c>
      <c r="E11" s="431"/>
      <c r="F11" s="428" t="n">
        <f aca="false">D11+E11</f>
        <v>6500</v>
      </c>
      <c r="G11" s="158"/>
    </row>
    <row r="12" customFormat="false" ht="12.75" hidden="false" customHeight="false" outlineLevel="0" collapsed="false">
      <c r="A12" s="424" t="n">
        <v>454</v>
      </c>
      <c r="B12" s="429" t="s">
        <v>620</v>
      </c>
      <c r="C12" s="430" t="n">
        <v>4400</v>
      </c>
      <c r="D12" s="431" t="n">
        <v>4400</v>
      </c>
      <c r="E12" s="431"/>
      <c r="F12" s="428" t="n">
        <f aca="false">D12+E12</f>
        <v>4400</v>
      </c>
      <c r="G12" s="158"/>
    </row>
    <row r="13" customFormat="false" ht="12.75" hidden="false" customHeight="false" outlineLevel="0" collapsed="false">
      <c r="A13" s="432" t="n">
        <v>454</v>
      </c>
      <c r="B13" s="433" t="s">
        <v>621</v>
      </c>
      <c r="C13" s="432" t="n">
        <v>40000</v>
      </c>
      <c r="D13" s="431" t="n">
        <v>40000</v>
      </c>
      <c r="E13" s="431"/>
      <c r="F13" s="428" t="n">
        <f aca="false">D13+E13</f>
        <v>40000</v>
      </c>
      <c r="G13" s="158"/>
      <c r="H13" s="3" t="s">
        <v>622</v>
      </c>
      <c r="I13" s="3" t="n">
        <f aca="false">I5+I6-I7</f>
        <v>2185191.99</v>
      </c>
    </row>
    <row r="14" customFormat="false" ht="12.75" hidden="false" customHeight="false" outlineLevel="0" collapsed="false">
      <c r="A14" s="424" t="n">
        <v>454</v>
      </c>
      <c r="B14" s="434" t="s">
        <v>623</v>
      </c>
      <c r="C14" s="432" t="n">
        <v>20000</v>
      </c>
      <c r="D14" s="431" t="n">
        <v>20000</v>
      </c>
      <c r="E14" s="431"/>
      <c r="F14" s="428" t="n">
        <f aca="false">D14+E14</f>
        <v>20000</v>
      </c>
      <c r="G14" s="158"/>
    </row>
    <row r="15" customFormat="false" ht="13.5" hidden="false" customHeight="false" outlineLevel="0" collapsed="false">
      <c r="A15" s="435" t="n">
        <v>453</v>
      </c>
      <c r="B15" s="436" t="s">
        <v>624</v>
      </c>
      <c r="C15" s="432" t="n">
        <v>0</v>
      </c>
      <c r="D15" s="431" t="n">
        <v>418509</v>
      </c>
      <c r="E15" s="431"/>
      <c r="F15" s="428" t="n">
        <f aca="false">D15+E15</f>
        <v>418509</v>
      </c>
      <c r="G15" s="158"/>
    </row>
    <row r="16" customFormat="false" ht="13.5" hidden="false" customHeight="false" outlineLevel="0" collapsed="false">
      <c r="A16" s="437"/>
      <c r="B16" s="438" t="s">
        <v>625</v>
      </c>
      <c r="C16" s="213" t="n">
        <f aca="false">SUM(C7:C15)</f>
        <v>101420</v>
      </c>
      <c r="D16" s="213" t="n">
        <f aca="false">SUM(D7:D15)</f>
        <v>1196476</v>
      </c>
      <c r="E16" s="213" t="n">
        <f aca="false">SUM(E7:E15)</f>
        <v>0</v>
      </c>
      <c r="F16" s="439" t="n">
        <f aca="false">D16+E16</f>
        <v>1196476</v>
      </c>
      <c r="G16" s="440"/>
    </row>
    <row r="17" customFormat="false" ht="12.75" hidden="false" customHeight="false" outlineLevel="0" collapsed="false">
      <c r="A17" s="441"/>
      <c r="B17" s="442"/>
      <c r="C17" s="441"/>
      <c r="F17" s="47"/>
      <c r="G17" s="47"/>
    </row>
    <row r="18" customFormat="false" ht="12.75" hidden="false" customHeight="false" outlineLevel="0" collapsed="false">
      <c r="L18" s="0" t="s">
        <v>626</v>
      </c>
    </row>
    <row r="19" customFormat="false" ht="15.75" hidden="false" customHeight="false" outlineLevel="0" collapsed="false">
      <c r="A19" s="5" t="s">
        <v>627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7" t="s">
        <v>628</v>
      </c>
      <c r="B21" s="418"/>
      <c r="C21" s="359" t="s">
        <v>7</v>
      </c>
      <c r="D21" s="338" t="s">
        <v>8</v>
      </c>
      <c r="E21" s="338" t="s">
        <v>9</v>
      </c>
      <c r="F21" s="12" t="s">
        <v>8</v>
      </c>
      <c r="G21" s="419"/>
    </row>
    <row r="22" customFormat="false" ht="13.5" hidden="false" customHeight="false" outlineLevel="0" collapsed="false">
      <c r="A22" s="14" t="s">
        <v>195</v>
      </c>
      <c r="B22" s="421"/>
      <c r="C22" s="422" t="s">
        <v>10</v>
      </c>
      <c r="D22" s="423" t="s">
        <v>10</v>
      </c>
      <c r="E22" s="423" t="s">
        <v>10</v>
      </c>
      <c r="F22" s="19" t="s">
        <v>11</v>
      </c>
      <c r="G22" s="419"/>
    </row>
    <row r="23" customFormat="false" ht="13.5" hidden="false" customHeight="false" outlineLevel="0" collapsed="false">
      <c r="A23" s="443" t="s">
        <v>301</v>
      </c>
      <c r="B23" s="444" t="s">
        <v>302</v>
      </c>
      <c r="C23" s="445" t="n">
        <f aca="false">SUM(C24:C26)</f>
        <v>1982000</v>
      </c>
      <c r="D23" s="445" t="n">
        <f aca="false">SUM(D24:D26)</f>
        <v>1990500</v>
      </c>
      <c r="E23" s="445" t="n">
        <f aca="false">SUM(E24:E26)</f>
        <v>0</v>
      </c>
      <c r="F23" s="446" t="n">
        <f aca="false">D23+E23</f>
        <v>1990500</v>
      </c>
      <c r="G23" s="419"/>
    </row>
    <row r="24" customFormat="false" ht="12.75" hidden="false" customHeight="false" outlineLevel="0" collapsed="false">
      <c r="A24" s="447" t="n">
        <v>814</v>
      </c>
      <c r="B24" s="448" t="s">
        <v>629</v>
      </c>
      <c r="C24" s="447" t="n">
        <v>652000</v>
      </c>
      <c r="D24" s="449" t="n">
        <v>652000</v>
      </c>
      <c r="E24" s="450"/>
      <c r="F24" s="451" t="n">
        <f aca="false">D24+E24</f>
        <v>652000</v>
      </c>
      <c r="G24" s="158"/>
    </row>
    <row r="25" customFormat="false" ht="12.75" hidden="false" customHeight="false" outlineLevel="0" collapsed="false">
      <c r="A25" s="435" t="n">
        <v>814</v>
      </c>
      <c r="B25" s="452" t="s">
        <v>630</v>
      </c>
      <c r="C25" s="435" t="n">
        <v>0</v>
      </c>
      <c r="D25" s="453" t="n">
        <v>8500</v>
      </c>
      <c r="E25" s="454"/>
      <c r="F25" s="455" t="n">
        <f aca="false">D25+E25</f>
        <v>8500</v>
      </c>
      <c r="G25" s="158"/>
    </row>
    <row r="26" customFormat="false" ht="13.5" hidden="false" customHeight="false" outlineLevel="0" collapsed="false">
      <c r="A26" s="456" t="n">
        <v>820</v>
      </c>
      <c r="B26" s="457" t="s">
        <v>631</v>
      </c>
      <c r="C26" s="456" t="n">
        <v>1330000</v>
      </c>
      <c r="D26" s="458" t="n">
        <v>1330000</v>
      </c>
      <c r="E26" s="459"/>
      <c r="F26" s="460" t="n">
        <f aca="false">D26+E26</f>
        <v>1330000</v>
      </c>
      <c r="G26" s="158"/>
    </row>
    <row r="27" customFormat="false" ht="13.5" hidden="false" customHeight="false" outlineLevel="0" collapsed="false">
      <c r="A27" s="443" t="s">
        <v>327</v>
      </c>
      <c r="B27" s="461" t="s">
        <v>176</v>
      </c>
      <c r="C27" s="462" t="n">
        <f aca="false">SUM(C28)</f>
        <v>1141000</v>
      </c>
      <c r="D27" s="462" t="n">
        <f aca="false">SUM(D28)</f>
        <v>1141000</v>
      </c>
      <c r="E27" s="462" t="n">
        <f aca="false">SUM(E28)</f>
        <v>0</v>
      </c>
      <c r="F27" s="446" t="n">
        <f aca="false">D27+E27</f>
        <v>1141000</v>
      </c>
      <c r="G27" s="158"/>
    </row>
    <row r="28" customFormat="false" ht="26.25" hidden="false" customHeight="false" outlineLevel="0" collapsed="false">
      <c r="A28" s="463" t="n">
        <v>821</v>
      </c>
      <c r="B28" s="464" t="s">
        <v>632</v>
      </c>
      <c r="C28" s="465" t="n">
        <v>1141000</v>
      </c>
      <c r="D28" s="466" t="n">
        <v>1141000</v>
      </c>
      <c r="E28" s="467"/>
      <c r="F28" s="451" t="n">
        <f aca="false">D28+E28</f>
        <v>1141000</v>
      </c>
      <c r="G28" s="158"/>
    </row>
    <row r="29" customFormat="false" ht="13.5" hidden="false" customHeight="false" outlineLevel="0" collapsed="false">
      <c r="A29" s="7" t="s">
        <v>605</v>
      </c>
      <c r="B29" s="461" t="s">
        <v>633</v>
      </c>
      <c r="C29" s="462" t="n">
        <f aca="false">SUM(C30:C31)</f>
        <v>954513</v>
      </c>
      <c r="D29" s="462" t="n">
        <f aca="false">SUM(D30:D31)</f>
        <v>954513</v>
      </c>
      <c r="E29" s="462" t="n">
        <f aca="false">SUM(E30:E31)</f>
        <v>0</v>
      </c>
      <c r="F29" s="446" t="n">
        <f aca="false">D29+E29</f>
        <v>954513</v>
      </c>
      <c r="G29" s="158"/>
    </row>
    <row r="30" customFormat="false" ht="12.75" hidden="false" customHeight="false" outlineLevel="0" collapsed="false">
      <c r="A30" s="463" t="n">
        <v>821</v>
      </c>
      <c r="B30" s="468" t="s">
        <v>634</v>
      </c>
      <c r="C30" s="469" t="n">
        <v>276060</v>
      </c>
      <c r="D30" s="470" t="n">
        <v>276060</v>
      </c>
      <c r="E30" s="450"/>
      <c r="F30" s="471" t="n">
        <f aca="false">D30+E30</f>
        <v>276060</v>
      </c>
      <c r="G30" s="158"/>
    </row>
    <row r="31" customFormat="false" ht="13.5" hidden="false" customHeight="false" outlineLevel="0" collapsed="false">
      <c r="A31" s="472"/>
      <c r="B31" s="464" t="s">
        <v>635</v>
      </c>
      <c r="C31" s="291" t="n">
        <v>678453</v>
      </c>
      <c r="D31" s="466" t="n">
        <v>678453</v>
      </c>
      <c r="E31" s="467"/>
      <c r="F31" s="460" t="n">
        <f aca="false">D31+E31</f>
        <v>678453</v>
      </c>
      <c r="G31" s="158"/>
      <c r="K31" s="47"/>
    </row>
    <row r="32" customFormat="false" ht="23.25" hidden="false" customHeight="false" outlineLevel="0" collapsed="false">
      <c r="A32" s="473" t="s">
        <v>407</v>
      </c>
      <c r="B32" s="474" t="s">
        <v>408</v>
      </c>
      <c r="C32" s="462" t="n">
        <f aca="false">SUM(C33)</f>
        <v>10126</v>
      </c>
      <c r="D32" s="462" t="n">
        <f aca="false">SUM(D33)</f>
        <v>10126</v>
      </c>
      <c r="E32" s="462" t="n">
        <f aca="false">SUM(E33)</f>
        <v>0</v>
      </c>
      <c r="F32" s="475" t="n">
        <f aca="false">D32+E32</f>
        <v>10126</v>
      </c>
      <c r="G32" s="158"/>
    </row>
    <row r="33" customFormat="false" ht="13.5" hidden="false" customHeight="false" outlineLevel="0" collapsed="false">
      <c r="A33" s="463" t="n">
        <v>821</v>
      </c>
      <c r="B33" s="464" t="s">
        <v>636</v>
      </c>
      <c r="C33" s="291" t="n">
        <v>10126</v>
      </c>
      <c r="D33" s="466" t="n">
        <v>10126</v>
      </c>
      <c r="E33" s="467"/>
      <c r="F33" s="451" t="n">
        <f aca="false">D33+E33</f>
        <v>10126</v>
      </c>
      <c r="G33" s="158"/>
    </row>
    <row r="34" customFormat="false" ht="23.25" hidden="false" customHeight="false" outlineLevel="0" collapsed="false">
      <c r="A34" s="476" t="s">
        <v>482</v>
      </c>
      <c r="B34" s="477" t="s">
        <v>483</v>
      </c>
      <c r="C34" s="462" t="n">
        <f aca="false">SUM(C35)</f>
        <v>10126</v>
      </c>
      <c r="D34" s="462" t="n">
        <f aca="false">SUM(D35)</f>
        <v>10126</v>
      </c>
      <c r="E34" s="462" t="n">
        <f aca="false">SUM(E35)</f>
        <v>0</v>
      </c>
      <c r="F34" s="475" t="n">
        <f aca="false">D34+E34</f>
        <v>10126</v>
      </c>
      <c r="G34" s="158"/>
      <c r="J34" s="47"/>
    </row>
    <row r="35" customFormat="false" ht="26.25" hidden="false" customHeight="false" outlineLevel="0" collapsed="false">
      <c r="A35" s="472" t="n">
        <v>821</v>
      </c>
      <c r="B35" s="464" t="s">
        <v>637</v>
      </c>
      <c r="C35" s="291" t="n">
        <v>10126</v>
      </c>
      <c r="D35" s="466" t="n">
        <v>10126</v>
      </c>
      <c r="E35" s="467"/>
      <c r="F35" s="451" t="n">
        <f aca="false">D35+E35</f>
        <v>10126</v>
      </c>
      <c r="G35" s="158"/>
    </row>
    <row r="36" customFormat="false" ht="13.5" hidden="false" customHeight="false" outlineLevel="0" collapsed="false">
      <c r="A36" s="373"/>
      <c r="B36" s="478" t="s">
        <v>638</v>
      </c>
      <c r="C36" s="439" t="n">
        <f aca="false">C23+C27+C29+C32+C34</f>
        <v>4097765</v>
      </c>
      <c r="D36" s="439" t="n">
        <f aca="false">D23+D27+D29+D32+D34</f>
        <v>4106265</v>
      </c>
      <c r="E36" s="439" t="n">
        <f aca="false">E23+E27+E29+E32+E34</f>
        <v>0</v>
      </c>
      <c r="F36" s="439" t="n">
        <f aca="false">D36+E36</f>
        <v>4106265</v>
      </c>
      <c r="G36" s="479"/>
    </row>
    <row r="37" customFormat="false" ht="12.75" hidden="false" customHeight="false" outlineLevel="0" collapsed="false">
      <c r="A37" s="158"/>
      <c r="B37" s="442"/>
      <c r="C37" s="441"/>
    </row>
    <row r="38" customFormat="false" ht="12.75" hidden="true" customHeight="false" outlineLevel="0" collapsed="false"/>
    <row r="39" customFormat="false" ht="16.5" hidden="false" customHeight="false" outlineLevel="0" collapsed="false">
      <c r="A39" s="5" t="s">
        <v>639</v>
      </c>
      <c r="F39" s="0" t="s">
        <v>640</v>
      </c>
    </row>
    <row r="40" customFormat="false" ht="12.75" hidden="false" customHeight="false" outlineLevel="0" collapsed="false">
      <c r="C40" s="359" t="s">
        <v>7</v>
      </c>
      <c r="D40" s="338" t="s">
        <v>8</v>
      </c>
      <c r="E40" s="338" t="s">
        <v>9</v>
      </c>
      <c r="F40" s="12" t="s">
        <v>8</v>
      </c>
      <c r="G40" s="419"/>
    </row>
    <row r="41" customFormat="false" ht="13.5" hidden="false" customHeight="false" outlineLevel="0" collapsed="false">
      <c r="A41" s="336" t="s">
        <v>641</v>
      </c>
      <c r="C41" s="422" t="s">
        <v>10</v>
      </c>
      <c r="D41" s="423" t="s">
        <v>10</v>
      </c>
      <c r="E41" s="423" t="s">
        <v>10</v>
      </c>
      <c r="F41" s="19" t="s">
        <v>11</v>
      </c>
      <c r="G41" s="419"/>
    </row>
    <row r="42" customFormat="false" ht="12.75" hidden="false" customHeight="false" outlineLevel="0" collapsed="false">
      <c r="A42" s="480" t="s">
        <v>642</v>
      </c>
      <c r="B42" s="481"/>
      <c r="C42" s="482" t="n">
        <f aca="false">'bežné príjmy'!F144</f>
        <v>26188370</v>
      </c>
      <c r="D42" s="482" t="n">
        <f aca="false">'bežné príjmy'!G144</f>
        <v>27251180</v>
      </c>
      <c r="E42" s="482" t="n">
        <f aca="false">'bežné príjmy'!H144</f>
        <v>61400</v>
      </c>
      <c r="F42" s="482" t="n">
        <f aca="false">'bežné príjmy'!I144</f>
        <v>27312580</v>
      </c>
      <c r="G42" s="479"/>
    </row>
    <row r="43" customFormat="false" ht="13.5" hidden="false" customHeight="false" outlineLevel="0" collapsed="false">
      <c r="A43" s="483" t="s">
        <v>211</v>
      </c>
      <c r="B43" s="484"/>
      <c r="C43" s="485" t="n">
        <f aca="false">'bežné výdavky'!G247</f>
        <v>23344315</v>
      </c>
      <c r="D43" s="485" t="n">
        <f aca="false">'bežné výdavky'!H247</f>
        <v>24392995</v>
      </c>
      <c r="E43" s="485" t="n">
        <f aca="false">'bežné výdavky'!I247</f>
        <v>75400</v>
      </c>
      <c r="F43" s="485" t="n">
        <f aca="false">'bežné výdavky'!J247</f>
        <v>24468395</v>
      </c>
      <c r="G43" s="440"/>
      <c r="J43" s="47"/>
      <c r="L43" s="47"/>
    </row>
    <row r="44" customFormat="false" ht="13.5" hidden="false" customHeight="false" outlineLevel="0" collapsed="false">
      <c r="A44" s="486" t="s">
        <v>643</v>
      </c>
      <c r="B44" s="487"/>
      <c r="C44" s="213" t="n">
        <f aca="false">C42-C43</f>
        <v>2844055</v>
      </c>
      <c r="D44" s="213" t="n">
        <f aca="false">D42-D43</f>
        <v>2858185</v>
      </c>
      <c r="E44" s="213" t="n">
        <f aca="false">E42-E43</f>
        <v>-14000</v>
      </c>
      <c r="F44" s="213" t="n">
        <f aca="false">F42-F43</f>
        <v>2844185</v>
      </c>
      <c r="G44" s="479"/>
    </row>
    <row r="45" customFormat="false" ht="13.5" hidden="false" customHeight="false" outlineLevel="0" collapsed="false"/>
    <row r="46" customFormat="false" ht="12.75" hidden="false" customHeight="false" outlineLevel="0" collapsed="false">
      <c r="C46" s="359" t="s">
        <v>7</v>
      </c>
      <c r="D46" s="338" t="s">
        <v>8</v>
      </c>
      <c r="E46" s="338" t="s">
        <v>9</v>
      </c>
      <c r="F46" s="12" t="s">
        <v>8</v>
      </c>
      <c r="G46" s="419"/>
    </row>
    <row r="47" customFormat="false" ht="13.5" hidden="false" customHeight="false" outlineLevel="0" collapsed="false">
      <c r="A47" s="336" t="s">
        <v>644</v>
      </c>
      <c r="C47" s="422" t="s">
        <v>10</v>
      </c>
      <c r="D47" s="423" t="s">
        <v>10</v>
      </c>
      <c r="E47" s="423" t="s">
        <v>10</v>
      </c>
      <c r="F47" s="19" t="s">
        <v>11</v>
      </c>
      <c r="G47" s="419"/>
    </row>
    <row r="48" customFormat="false" ht="12.75" hidden="false" customHeight="false" outlineLevel="0" collapsed="false">
      <c r="A48" s="480" t="s">
        <v>530</v>
      </c>
      <c r="B48" s="481"/>
      <c r="C48" s="485" t="n">
        <f aca="false">'kapitálové príjmy'!D25</f>
        <v>1722890</v>
      </c>
      <c r="D48" s="485" t="n">
        <f aca="false">'kapitálové príjmy'!E25</f>
        <v>1779455</v>
      </c>
      <c r="E48" s="485" t="n">
        <f aca="false">'kapitálové príjmy'!F25</f>
        <v>0</v>
      </c>
      <c r="F48" s="485" t="n">
        <f aca="false">'kapitálové príjmy'!G25</f>
        <v>1779455</v>
      </c>
      <c r="G48" s="440"/>
    </row>
    <row r="49" customFormat="false" ht="13.5" hidden="false" customHeight="false" outlineLevel="0" collapsed="false">
      <c r="A49" s="483" t="s">
        <v>645</v>
      </c>
      <c r="B49" s="484"/>
      <c r="C49" s="488" t="n">
        <f aca="false">'Kap.výdavky'!G40</f>
        <v>570600</v>
      </c>
      <c r="D49" s="488" t="n">
        <f aca="false">'Kap.výdavky'!H40</f>
        <v>1727851</v>
      </c>
      <c r="E49" s="488" t="n">
        <f aca="false">'Kap.výdavky'!I40</f>
        <v>-14000</v>
      </c>
      <c r="F49" s="488" t="n">
        <f aca="false">'Kap.výdavky'!J40</f>
        <v>1713851</v>
      </c>
      <c r="G49" s="440"/>
      <c r="J49" s="47"/>
      <c r="L49" s="47"/>
    </row>
    <row r="50" customFormat="false" ht="13.5" hidden="false" customHeight="false" outlineLevel="0" collapsed="false">
      <c r="A50" s="486" t="s">
        <v>643</v>
      </c>
      <c r="B50" s="487"/>
      <c r="C50" s="439" t="n">
        <f aca="false">C48-C49</f>
        <v>1152290</v>
      </c>
      <c r="D50" s="439" t="n">
        <f aca="false">D48-D49</f>
        <v>51604</v>
      </c>
      <c r="E50" s="439" t="n">
        <f aca="false">E48-E49</f>
        <v>14000</v>
      </c>
      <c r="F50" s="439" t="n">
        <f aca="false">F48-F49</f>
        <v>65604</v>
      </c>
      <c r="G50" s="479"/>
    </row>
    <row r="51" customFormat="false" ht="13.5" hidden="false" customHeight="false" outlineLevel="0" collapsed="false"/>
    <row r="52" customFormat="false" ht="12.75" hidden="false" customHeight="false" outlineLevel="0" collapsed="false">
      <c r="A52" s="336" t="s">
        <v>646</v>
      </c>
      <c r="C52" s="359" t="s">
        <v>7</v>
      </c>
      <c r="D52" s="338" t="s">
        <v>8</v>
      </c>
      <c r="E52" s="338" t="s">
        <v>9</v>
      </c>
      <c r="F52" s="12" t="s">
        <v>8</v>
      </c>
      <c r="G52" s="419"/>
    </row>
    <row r="53" customFormat="false" ht="13.5" hidden="false" customHeight="false" outlineLevel="0" collapsed="false">
      <c r="A53" s="336" t="s">
        <v>647</v>
      </c>
      <c r="C53" s="422" t="s">
        <v>10</v>
      </c>
      <c r="D53" s="423" t="s">
        <v>10</v>
      </c>
      <c r="E53" s="423" t="s">
        <v>10</v>
      </c>
      <c r="F53" s="19" t="s">
        <v>11</v>
      </c>
      <c r="G53" s="419"/>
    </row>
    <row r="54" customFormat="false" ht="12.75" hidden="false" customHeight="false" outlineLevel="0" collapsed="false">
      <c r="A54" s="480" t="s">
        <v>648</v>
      </c>
      <c r="B54" s="489"/>
      <c r="C54" s="490" t="n">
        <f aca="false">C42+C48</f>
        <v>27911260</v>
      </c>
      <c r="D54" s="490" t="n">
        <f aca="false">D42+D48</f>
        <v>29030635</v>
      </c>
      <c r="E54" s="490" t="n">
        <f aca="false">E42+E48</f>
        <v>61400</v>
      </c>
      <c r="F54" s="490" t="n">
        <f aca="false">F42+F48</f>
        <v>29092035</v>
      </c>
      <c r="G54" s="440"/>
      <c r="H54" s="440"/>
    </row>
    <row r="55" customFormat="false" ht="13.5" hidden="false" customHeight="false" outlineLevel="0" collapsed="false">
      <c r="A55" s="483" t="s">
        <v>649</v>
      </c>
      <c r="B55" s="491"/>
      <c r="C55" s="488" t="n">
        <f aca="false">C43+C49</f>
        <v>23914915</v>
      </c>
      <c r="D55" s="488" t="n">
        <f aca="false">D43+D49</f>
        <v>26120846</v>
      </c>
      <c r="E55" s="488" t="n">
        <f aca="false">E43+E49</f>
        <v>61400</v>
      </c>
      <c r="F55" s="488" t="n">
        <f aca="false">F43+F49</f>
        <v>26182246</v>
      </c>
      <c r="G55" s="440"/>
      <c r="H55" s="440"/>
      <c r="J55" s="47"/>
    </row>
    <row r="56" customFormat="false" ht="13.5" hidden="false" customHeight="false" outlineLevel="0" collapsed="false">
      <c r="A56" s="486" t="s">
        <v>650</v>
      </c>
      <c r="B56" s="492"/>
      <c r="C56" s="439" t="n">
        <f aca="false">C54-C55</f>
        <v>3996345</v>
      </c>
      <c r="D56" s="439" t="n">
        <f aca="false">D54-D55</f>
        <v>2909789</v>
      </c>
      <c r="E56" s="439" t="n">
        <f aca="false">E54-E55</f>
        <v>0</v>
      </c>
      <c r="F56" s="439" t="n">
        <f aca="false">F54-F55</f>
        <v>2909789</v>
      </c>
      <c r="G56" s="479"/>
      <c r="H56" s="479"/>
    </row>
    <row r="57" customFormat="false" ht="13.5" hidden="false" customHeight="false" outlineLevel="0" collapsed="false"/>
    <row r="58" customFormat="false" ht="12.75" hidden="false" customHeight="false" outlineLevel="0" collapsed="false">
      <c r="C58" s="359" t="s">
        <v>7</v>
      </c>
      <c r="D58" s="338" t="s">
        <v>8</v>
      </c>
      <c r="E58" s="338" t="s">
        <v>9</v>
      </c>
      <c r="F58" s="12" t="s">
        <v>8</v>
      </c>
      <c r="G58" s="419"/>
    </row>
    <row r="59" customFormat="false" ht="13.5" hidden="false" customHeight="false" outlineLevel="0" collapsed="false">
      <c r="A59" s="336" t="s">
        <v>609</v>
      </c>
      <c r="C59" s="422" t="s">
        <v>10</v>
      </c>
      <c r="D59" s="423" t="s">
        <v>10</v>
      </c>
      <c r="E59" s="423" t="s">
        <v>10</v>
      </c>
      <c r="F59" s="19" t="s">
        <v>11</v>
      </c>
      <c r="G59" s="419"/>
    </row>
    <row r="60" customFormat="false" ht="12.75" hidden="false" customHeight="false" outlineLevel="0" collapsed="false">
      <c r="A60" s="480" t="s">
        <v>651</v>
      </c>
      <c r="B60" s="481"/>
      <c r="C60" s="493" t="n">
        <f aca="false">C16</f>
        <v>101420</v>
      </c>
      <c r="D60" s="493" t="n">
        <f aca="false">D16</f>
        <v>1196476</v>
      </c>
      <c r="E60" s="493" t="n">
        <f aca="false">E16</f>
        <v>0</v>
      </c>
      <c r="F60" s="493" t="n">
        <f aca="false">F16</f>
        <v>1196476</v>
      </c>
      <c r="G60" s="440"/>
      <c r="I60" s="3" t="n">
        <f aca="false">G60-H60</f>
        <v>0</v>
      </c>
    </row>
    <row r="61" customFormat="false" ht="13.5" hidden="false" customHeight="false" outlineLevel="0" collapsed="false">
      <c r="A61" s="494" t="s">
        <v>652</v>
      </c>
      <c r="B61" s="495"/>
      <c r="C61" s="496" t="n">
        <f aca="false">C36</f>
        <v>4097765</v>
      </c>
      <c r="D61" s="496" t="n">
        <f aca="false">D36</f>
        <v>4106265</v>
      </c>
      <c r="E61" s="496" t="n">
        <f aca="false">E36</f>
        <v>0</v>
      </c>
      <c r="F61" s="496" t="n">
        <f aca="false">F36</f>
        <v>4106265</v>
      </c>
      <c r="G61" s="479"/>
      <c r="J61" s="47"/>
    </row>
    <row r="62" customFormat="false" ht="13.5" hidden="false" customHeight="false" outlineLevel="0" collapsed="false">
      <c r="A62" s="497" t="s">
        <v>653</v>
      </c>
      <c r="B62" s="478"/>
      <c r="C62" s="439" t="n">
        <f aca="false">C60-C61</f>
        <v>-3996345</v>
      </c>
      <c r="D62" s="439" t="n">
        <f aca="false">D60-D61</f>
        <v>-2909789</v>
      </c>
      <c r="E62" s="439" t="n">
        <f aca="false">E60-E61</f>
        <v>0</v>
      </c>
      <c r="F62" s="439" t="n">
        <f aca="false">F60-F61</f>
        <v>-2909789</v>
      </c>
      <c r="G62" s="479"/>
      <c r="H62" s="479"/>
      <c r="L62" s="47"/>
    </row>
    <row r="63" customFormat="false" ht="13.5" hidden="false" customHeight="false" outlineLevel="0" collapsed="false">
      <c r="A63" s="158"/>
      <c r="B63" s="452"/>
      <c r="C63" s="158"/>
    </row>
    <row r="64" customFormat="false" ht="12.75" hidden="false" customHeight="false" outlineLevel="0" collapsed="false">
      <c r="C64" s="359" t="s">
        <v>7</v>
      </c>
      <c r="D64" s="338" t="s">
        <v>8</v>
      </c>
      <c r="E64" s="338" t="s">
        <v>9</v>
      </c>
      <c r="F64" s="12" t="s">
        <v>8</v>
      </c>
      <c r="G64" s="419"/>
    </row>
    <row r="65" customFormat="false" ht="13.5" hidden="false" customHeight="false" outlineLevel="0" collapsed="false">
      <c r="C65" s="422" t="s">
        <v>10</v>
      </c>
      <c r="D65" s="423" t="s">
        <v>10</v>
      </c>
      <c r="E65" s="423" t="s">
        <v>10</v>
      </c>
      <c r="F65" s="19" t="s">
        <v>11</v>
      </c>
      <c r="G65" s="419"/>
    </row>
    <row r="66" customFormat="false" ht="13.5" hidden="false" customHeight="false" outlineLevel="0" collapsed="false">
      <c r="A66" s="497" t="s">
        <v>654</v>
      </c>
      <c r="B66" s="498"/>
      <c r="C66" s="213" t="n">
        <f aca="false">C56+C62</f>
        <v>0</v>
      </c>
      <c r="D66" s="213" t="n">
        <f aca="false">D56+D62</f>
        <v>0</v>
      </c>
      <c r="E66" s="213" t="n">
        <f aca="false">E56+E62</f>
        <v>0</v>
      </c>
      <c r="F66" s="213" t="n">
        <f aca="false">F56+F62</f>
        <v>0</v>
      </c>
      <c r="G66" s="479"/>
      <c r="H66" s="479"/>
    </row>
    <row r="67" customFormat="false" ht="12.75" hidden="false" customHeight="false" outlineLevel="0" collapsed="false">
      <c r="A67" s="441"/>
      <c r="B67" s="452"/>
      <c r="C67" s="158"/>
      <c r="D67" s="440"/>
      <c r="E67" s="440"/>
      <c r="F67" s="479"/>
      <c r="G67" s="479"/>
      <c r="H67" s="479"/>
    </row>
    <row r="68" customFormat="false" ht="12.75" hidden="false" customHeight="false" outlineLevel="0" collapsed="false">
      <c r="A68" s="441"/>
      <c r="B68" s="452"/>
      <c r="C68" s="158"/>
      <c r="D68" s="440"/>
      <c r="E68" s="440"/>
      <c r="F68" s="419"/>
      <c r="G68" s="479"/>
      <c r="H68" s="479"/>
      <c r="I68" s="499"/>
      <c r="J68" s="441"/>
      <c r="K68" s="158"/>
      <c r="L68" s="419"/>
    </row>
    <row r="69" customFormat="false" ht="12.75" hidden="false" customHeight="false" outlineLevel="0" collapsed="false">
      <c r="A69" s="441"/>
      <c r="B69" s="452"/>
      <c r="C69" s="158"/>
      <c r="D69" s="402"/>
      <c r="E69" s="402"/>
      <c r="F69" s="500"/>
      <c r="G69" s="500"/>
      <c r="H69" s="500"/>
      <c r="I69" s="501"/>
      <c r="J69" s="502"/>
      <c r="L69" s="47"/>
    </row>
    <row r="70" customFormat="false" ht="12.75" hidden="false" customHeight="false" outlineLevel="0" collapsed="false">
      <c r="A70" s="441"/>
      <c r="B70" s="452"/>
      <c r="C70" s="158"/>
      <c r="D70" s="402"/>
      <c r="E70" s="402"/>
      <c r="F70" s="500"/>
      <c r="G70" s="500"/>
      <c r="H70" s="500"/>
      <c r="I70" s="501"/>
      <c r="J70" s="502"/>
      <c r="L70" s="47"/>
    </row>
    <row r="71" customFormat="false" ht="12.75" hidden="false" customHeight="false" outlineLevel="0" collapsed="false">
      <c r="A71" s="503"/>
      <c r="B71" s="442"/>
      <c r="C71" s="441"/>
      <c r="D71" s="402"/>
      <c r="E71" s="402"/>
      <c r="F71" s="500"/>
      <c r="G71" s="500"/>
      <c r="H71" s="500"/>
      <c r="I71" s="501"/>
      <c r="J71" s="502"/>
      <c r="L71" s="47"/>
    </row>
    <row r="72" customFormat="false" ht="12.75" hidden="false" customHeight="false" outlineLevel="0" collapsed="false">
      <c r="A72" s="503"/>
      <c r="B72" s="442"/>
      <c r="C72" s="441"/>
      <c r="D72" s="402"/>
      <c r="E72" s="402"/>
      <c r="F72" s="500"/>
      <c r="G72" s="500"/>
      <c r="H72" s="500"/>
      <c r="I72" s="501"/>
      <c r="J72" s="502"/>
    </row>
    <row r="73" customFormat="false" ht="12.75" hidden="false" customHeight="false" outlineLevel="0" collapsed="false">
      <c r="A73" s="441"/>
      <c r="B73" s="442"/>
      <c r="C73" s="441"/>
      <c r="D73" s="440"/>
      <c r="E73" s="440"/>
      <c r="F73" s="479"/>
      <c r="G73" s="479"/>
      <c r="H73" s="479"/>
      <c r="I73" s="504"/>
      <c r="J73" s="505"/>
    </row>
    <row r="74" customFormat="false" ht="12.75" hidden="false" customHeight="false" outlineLevel="0" collapsed="false">
      <c r="A74" s="503"/>
      <c r="B74" s="442"/>
      <c r="C74" s="441"/>
      <c r="D74" s="402"/>
      <c r="E74" s="402"/>
      <c r="F74" s="500"/>
      <c r="G74" s="500"/>
      <c r="H74" s="500"/>
      <c r="I74" s="501"/>
      <c r="J74" s="502"/>
    </row>
    <row r="75" customFormat="false" ht="12.75" hidden="false" customHeight="false" outlineLevel="0" collapsed="false">
      <c r="J75" s="47"/>
    </row>
    <row r="76" customFormat="false" ht="14.25" hidden="false" customHeight="false" outlineLevel="0" collapsed="false">
      <c r="A76" s="506"/>
      <c r="J76" s="47"/>
    </row>
    <row r="77" customFormat="false" ht="12.75" hidden="false" customHeight="false" outlineLevel="0" collapsed="false">
      <c r="A77" s="507"/>
      <c r="D77" s="505"/>
      <c r="E77" s="505"/>
      <c r="F77" s="336"/>
      <c r="G77" s="336"/>
      <c r="H77" s="504"/>
      <c r="I77" s="504"/>
      <c r="J77" s="50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9:50:49Z</dcterms:created>
  <dc:creator>Oľga Bereznaninová</dc:creator>
  <dc:description/>
  <dc:language>en-US</dc:language>
  <cp:lastModifiedBy>Oľga Bereznaninová</cp:lastModifiedBy>
  <cp:lastPrinted>2016-10-19T08:10:16Z</cp:lastPrinted>
  <dcterms:modified xsi:type="dcterms:W3CDTF">2016-11-23T13:49:12Z</dcterms:modified>
  <cp:revision>0</cp:revision>
  <dc:subject/>
  <dc:title/>
</cp:coreProperties>
</file>